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1"/>
  </bookViews>
  <sheets>
    <sheet name="00-01" sheetId="1" state="visible" r:id="rId2"/>
    <sheet name="98-04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98-04'!$1:$34</definedName>
    <definedName function="false" hidden="true" localSheetId="1" name="_xlnm._FilterDatabase" vbProcedure="false">'98-04'!$A$1:$O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29">
  <si>
    <t xml:space="preserve">Статистичні дані щодо фінансування та виконання програми кредитування молоді на будівництво житла
за 2000 - 2002 рр.станом на 10 червня 2002 року</t>
  </si>
  <si>
    <t xml:space="preserve">№
п/п</t>
  </si>
  <si>
    <t xml:space="preserve">Назва
області</t>
  </si>
  <si>
    <t xml:space="preserve">Місцевий бюджет
на 2000 рік</t>
  </si>
  <si>
    <t xml:space="preserve">Державний бюджет
на 2000 рік</t>
  </si>
  <si>
    <t xml:space="preserve">Всього у 2000 р.</t>
  </si>
  <si>
    <t xml:space="preserve">Місцевий бюджет
на 2001 рік</t>
  </si>
  <si>
    <t xml:space="preserve">Державний бюджет
на 2001 рік</t>
  </si>
  <si>
    <t xml:space="preserve">Всього у 2001 р.</t>
  </si>
  <si>
    <t xml:space="preserve">Місцевий бюджет
на 2002 рік</t>
  </si>
  <si>
    <t xml:space="preserve">Державний бюджет
на 2002 рік</t>
  </si>
  <si>
    <t xml:space="preserve">Всього у 2002 р.</t>
  </si>
  <si>
    <t xml:space="preserve">Заплановано
/тис.грн./</t>
  </si>
  <si>
    <t xml:space="preserve">Фактично
виділено, /тис.грн./</t>
  </si>
  <si>
    <t xml:space="preserve">Відсоток від
запланованого</t>
  </si>
  <si>
    <t xml:space="preserve">Кіл-ть сімей,
яким надано кредит</t>
  </si>
  <si>
    <t xml:space="preserve">Загальна
площа, кв.м.</t>
  </si>
  <si>
    <t xml:space="preserve">Фактично
використано</t>
  </si>
  <si>
    <t xml:space="preserve">Фактично
використано
/тис.грн./</t>
  </si>
  <si>
    <t xml:space="preserve">Фактично
використано, /тис.грн./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 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 Київ</t>
  </si>
  <si>
    <t xml:space="preserve">м. Севастополь</t>
  </si>
  <si>
    <t xml:space="preserve">Всього</t>
  </si>
  <si>
    <t xml:space="preserve">До обсягу використання коштів державного бюджету 2001 року враховані кошти резерву 2000 року </t>
  </si>
  <si>
    <t xml:space="preserve">та кошти спецфонду (кошти з повернення кредитів)</t>
  </si>
  <si>
    <t xml:space="preserve">Інформація щодо виділення та використання кредитних ресурсів для кредитування молодих сімей та одиноких молодих громадян на будівництво житла станом на 01.01.2009 р.</t>
  </si>
  <si>
    <t xml:space="preserve">Додаток 1</t>
  </si>
  <si>
    <t xml:space="preserve">продовжння додатку 1</t>
  </si>
  <si>
    <t xml:space="preserve">Місцевий бюджет
на 1998 рік</t>
  </si>
  <si>
    <t xml:space="preserve">Державний бюджет
на 1998 рік</t>
  </si>
  <si>
    <t xml:space="preserve">Всього у 1998 р.</t>
  </si>
  <si>
    <t xml:space="preserve">Місцевий бюджет
на 1999 рік</t>
  </si>
  <si>
    <t xml:space="preserve">Державний бюджет
на 1999 рік</t>
  </si>
  <si>
    <t xml:space="preserve">Всього у 1999 р.</t>
  </si>
  <si>
    <t xml:space="preserve">Місцевий бюджет
на 2003 рік</t>
  </si>
  <si>
    <t xml:space="preserve">Державний бюджет
на 2003 рік</t>
  </si>
  <si>
    <t xml:space="preserve">Всього у 2003 р.</t>
  </si>
  <si>
    <t xml:space="preserve">Місцевий бюджет
2004 рік</t>
  </si>
  <si>
    <t xml:space="preserve">Державний бюджет
на 2004 рік</t>
  </si>
  <si>
    <t xml:space="preserve">Всього у 2004 р.</t>
  </si>
  <si>
    <t xml:space="preserve">Державний бюджет
1998 - 2004 роки</t>
  </si>
  <si>
    <t xml:space="preserve">Місцевий бюджет
1998 - 2004 роки</t>
  </si>
  <si>
    <t xml:space="preserve">Разом 1998-2004 рр.
</t>
  </si>
  <si>
    <t xml:space="preserve">Місцевий бюджет
2005 рік</t>
  </si>
  <si>
    <t xml:space="preserve">Державний бюджет
на 2005 рік</t>
  </si>
  <si>
    <t xml:space="preserve">Всього у 2005 р.</t>
  </si>
  <si>
    <t xml:space="preserve">Державний бюджет
1998 - 2005 роки</t>
  </si>
  <si>
    <t xml:space="preserve">Місцевий бюджет
1998 - 2005 роки</t>
  </si>
  <si>
    <t xml:space="preserve">Разом 1998-2005 рр.
</t>
  </si>
  <si>
    <t xml:space="preserve">Місцевий бюджет
2006 рік</t>
  </si>
  <si>
    <t xml:space="preserve">Державний бюджет
на 2006 рік</t>
  </si>
  <si>
    <t xml:space="preserve">Всього у 2006 р.</t>
  </si>
  <si>
    <t xml:space="preserve">Державний бюджет
1998 - 2006 роки</t>
  </si>
  <si>
    <t xml:space="preserve">Місцевий бюджет
1998 - 2006 роки</t>
  </si>
  <si>
    <t xml:space="preserve">Разом 1998-2006 рр.
</t>
  </si>
  <si>
    <t xml:space="preserve">Місцевий бюджет
2007 рік</t>
  </si>
  <si>
    <t xml:space="preserve">Державний бюджет
на 2007 рік</t>
  </si>
  <si>
    <t xml:space="preserve">Всього у 2007 р.</t>
  </si>
  <si>
    <t xml:space="preserve">Державний бюджет
1998 - 2007 роки</t>
  </si>
  <si>
    <t xml:space="preserve">Місцевий бюджет
1998 - 2007 роки</t>
  </si>
  <si>
    <t xml:space="preserve">Разом 1998-2007 рр.
</t>
  </si>
  <si>
    <t xml:space="preserve">Місцевий бюджет
2008 рік</t>
  </si>
  <si>
    <t xml:space="preserve">Державний бюджет
на 2008 рік</t>
  </si>
  <si>
    <t xml:space="preserve">Всього у 2008 р.</t>
  </si>
  <si>
    <t xml:space="preserve">Державний бюджет
1998 - 2008 роки</t>
  </si>
  <si>
    <t xml:space="preserve">Місцевий бюджет
1998 - 2008 роки</t>
  </si>
  <si>
    <t xml:space="preserve">Разом 1998-2008 рр.
</t>
  </si>
  <si>
    <t xml:space="preserve">Фактично
виділено /тис.грн./</t>
  </si>
  <si>
    <t xml:space="preserve">Кіл-ть сімей, 
яким надано кредит</t>
  </si>
  <si>
    <t xml:space="preserve">Іпотечний центр</t>
  </si>
  <si>
    <t xml:space="preserve">Київська обл.</t>
  </si>
  <si>
    <t xml:space="preserve">Полтава 2001 рік +</t>
  </si>
  <si>
    <t xml:space="preserve">До обсягу використання коштів державного бюджету 2001 року враховані кошти резерву 2000 року та кошти спецфонду (кошти з повернення кредитів)</t>
  </si>
  <si>
    <t xml:space="preserve">=</t>
  </si>
  <si>
    <t xml:space="preserve">Використано
/тис.грн./</t>
  </si>
  <si>
    <t xml:space="preserve">Кіл-ть сімей,
яким надано
кредит</t>
  </si>
  <si>
    <t xml:space="preserve">Загальна
площа
кв.м.</t>
  </si>
  <si>
    <t xml:space="preserve">Сума коштів
/тис.грн./</t>
  </si>
  <si>
    <t xml:space="preserve">Станом на 05.11.01.</t>
  </si>
  <si>
    <t xml:space="preserve">№</t>
  </si>
  <si>
    <t xml:space="preserve">Назва області</t>
  </si>
  <si>
    <t xml:space="preserve">Місцевий бюджет</t>
  </si>
  <si>
    <t xml:space="preserve">Примітка</t>
  </si>
  <si>
    <t xml:space="preserve">п/п</t>
  </si>
  <si>
    <t xml:space="preserve">Запланов.</t>
  </si>
  <si>
    <t xml:space="preserve">Одержано</t>
  </si>
  <si>
    <t xml:space="preserve">Від</t>
  </si>
  <si>
    <t xml:space="preserve">/тис.грн./</t>
  </si>
  <si>
    <t xml:space="preserve">заплан.</t>
  </si>
  <si>
    <t xml:space="preserve">складає</t>
  </si>
  <si>
    <t xml:space="preserve"> /%/</t>
  </si>
  <si>
    <t xml:space="preserve">Закарпатська</t>
  </si>
  <si>
    <t xml:space="preserve">Київська</t>
  </si>
  <si>
    <t xml:space="preserve">2583,37-н/б,як кр. ресурси</t>
  </si>
  <si>
    <t xml:space="preserve">н/б:226,480 - на збілш.</t>
  </si>
  <si>
    <t xml:space="preserve">1,727 - як кр.ресурси</t>
  </si>
  <si>
    <t xml:space="preserve">з них н/б 85 тис.грн.-кр.рес</t>
  </si>
  <si>
    <t xml:space="preserve">н/б:900-кр.ресурси</t>
  </si>
  <si>
    <t xml:space="preserve">6141,00 - на збільш</t>
  </si>
  <si>
    <t xml:space="preserve">Кошти на
обслуговування
кредиту</t>
  </si>
  <si>
    <t xml:space="preserve">і 1 інд.буд.</t>
  </si>
  <si>
    <t xml:space="preserve">Чернігівська</t>
  </si>
  <si>
    <t xml:space="preserve">Всього:</t>
  </si>
  <si>
    <t xml:space="preserve">Фактично
виділено
/тис.грн.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#,##0"/>
    <numFmt numFmtId="170" formatCode="0.00"/>
    <numFmt numFmtId="171" formatCode="#,##0.000"/>
    <numFmt numFmtId="172" formatCode="0.000"/>
    <numFmt numFmtId="173" formatCode="General"/>
    <numFmt numFmtId="174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9"/>
      <color rgb="FFFF0000"/>
      <name val="Arial Cyr"/>
      <family val="2"/>
      <charset val="204"/>
    </font>
    <font>
      <sz val="6"/>
      <name val="Arial Cyr"/>
      <family val="2"/>
      <charset val="204"/>
    </font>
    <font>
      <b val="true"/>
      <i val="true"/>
      <sz val="6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V28" activeCellId="0" sqref="A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4.28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8" min="8" style="0" width="6.85"/>
    <col collapsed="false" customWidth="true" hidden="false" outlineLevel="0" max="9" min="9" style="0" width="6.7"/>
    <col collapsed="false" customWidth="true" hidden="false" outlineLevel="0" max="10" min="10" style="0" width="5.28"/>
    <col collapsed="false" customWidth="true" hidden="false" outlineLevel="0" max="11" min="11" style="0" width="6.7"/>
    <col collapsed="false" customWidth="true" hidden="false" outlineLevel="0" max="12" min="12" style="0" width="5.71"/>
    <col collapsed="false" customWidth="true" hidden="false" outlineLevel="0" max="13" min="13" style="0" width="6.7"/>
    <col collapsed="false" customWidth="true" hidden="false" outlineLevel="0" max="14" min="14" style="0" width="7.28"/>
    <col collapsed="false" customWidth="true" hidden="false" outlineLevel="0" max="15" min="15" style="0" width="4.85"/>
    <col collapsed="false" customWidth="true" hidden="false" outlineLevel="0" max="17" min="16" style="0" width="6.7"/>
    <col collapsed="false" customWidth="true" hidden="false" outlineLevel="0" max="18" min="18" style="0" width="6.13"/>
    <col collapsed="false" customWidth="true" hidden="false" outlineLevel="0" max="19" min="19" style="0" width="5.41"/>
    <col collapsed="false" customWidth="true" hidden="false" outlineLevel="0" max="20" min="20" style="0" width="4.56"/>
    <col collapsed="false" customWidth="true" hidden="false" outlineLevel="0" max="22" min="21" style="0" width="5.85"/>
    <col collapsed="false" customWidth="true" hidden="false" outlineLevel="0" max="23" min="23" style="0" width="3.14"/>
    <col collapsed="false" customWidth="true" hidden="false" outlineLevel="0" max="24" min="24" style="0" width="6.7"/>
    <col collapsed="false" customWidth="true" hidden="false" outlineLevel="0" max="25" min="25" style="0" width="6.99"/>
    <col collapsed="false" customWidth="true" hidden="false" outlineLevel="0" max="26" min="26" style="0" width="5.71"/>
    <col collapsed="false" customWidth="true" hidden="false" outlineLevel="0" max="27" min="27" style="0" width="7.14"/>
    <col collapsed="false" customWidth="true" hidden="false" outlineLevel="0" max="28" min="28" style="0" width="5.13"/>
    <col collapsed="false" customWidth="true" hidden="false" outlineLevel="0" max="30" min="29" style="0" width="6.85"/>
    <col collapsed="false" customWidth="true" hidden="false" outlineLevel="0" max="31" min="31" style="0" width="5.41"/>
    <col collapsed="false" customWidth="true" hidden="false" outlineLevel="0" max="32" min="32" style="0" width="6.99"/>
    <col collapsed="false" customWidth="true" hidden="false" outlineLevel="0" max="33" min="33" style="0" width="7.42"/>
    <col collapsed="false" customWidth="true" hidden="false" outlineLevel="0" max="34" min="34" style="0" width="6.41"/>
    <col collapsed="false" customWidth="true" hidden="false" outlineLevel="0" max="37" min="35" style="0" width="5.71"/>
    <col collapsed="false" customWidth="true" hidden="false" outlineLevel="0" max="39" min="38" style="0" width="6.99"/>
    <col collapsed="false" customWidth="true" hidden="false" outlineLevel="0" max="41" min="40" style="0" width="5.71"/>
    <col collapsed="false" customWidth="true" hidden="false" outlineLevel="0" max="42" min="42" style="0" width="6.99"/>
    <col collapsed="false" customWidth="true" hidden="false" outlineLevel="0" max="43" min="43" style="0" width="6.85"/>
    <col collapsed="false" customWidth="true" hidden="false" outlineLevel="0" max="44" min="44" style="0" width="6.56"/>
    <col collapsed="false" customWidth="true" hidden="false" outlineLevel="0" max="45" min="45" style="0" width="7.7"/>
  </cols>
  <sheetData>
    <row r="1" customFormat="false" ht="23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false" outlineLevel="0" collapsed="false">
      <c r="I2" s="2"/>
    </row>
    <row r="3" s="10" customFormat="true" ht="36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 t="s">
        <v>4</v>
      </c>
      <c r="I3" s="5"/>
      <c r="J3" s="5"/>
      <c r="K3" s="5"/>
      <c r="L3" s="5"/>
      <c r="M3" s="5"/>
      <c r="N3" s="6" t="s">
        <v>5</v>
      </c>
      <c r="O3" s="6"/>
      <c r="P3" s="6"/>
      <c r="Q3" s="5" t="s">
        <v>6</v>
      </c>
      <c r="R3" s="5"/>
      <c r="S3" s="5"/>
      <c r="T3" s="5"/>
      <c r="U3" s="5"/>
      <c r="V3" s="7"/>
      <c r="W3" s="3" t="s">
        <v>1</v>
      </c>
      <c r="X3" s="5" t="s">
        <v>7</v>
      </c>
      <c r="Y3" s="5"/>
      <c r="Z3" s="5"/>
      <c r="AA3" s="5"/>
      <c r="AB3" s="5"/>
      <c r="AC3" s="5"/>
      <c r="AD3" s="8" t="s">
        <v>8</v>
      </c>
      <c r="AE3" s="8"/>
      <c r="AF3" s="8"/>
      <c r="AG3" s="5" t="s">
        <v>9</v>
      </c>
      <c r="AH3" s="5"/>
      <c r="AI3" s="5"/>
      <c r="AJ3" s="5"/>
      <c r="AK3" s="5"/>
      <c r="AL3" s="5" t="s">
        <v>10</v>
      </c>
      <c r="AM3" s="5"/>
      <c r="AN3" s="5"/>
      <c r="AO3" s="5"/>
      <c r="AP3" s="5"/>
      <c r="AQ3" s="9" t="s">
        <v>11</v>
      </c>
      <c r="AR3" s="9"/>
      <c r="AS3" s="9"/>
    </row>
    <row r="4" s="10" customFormat="true" ht="93.75" hidden="false" customHeight="true" outlineLevel="0" collapsed="false">
      <c r="A4" s="3"/>
      <c r="B4" s="4"/>
      <c r="C4" s="11" t="s">
        <v>12</v>
      </c>
      <c r="D4" s="12" t="s">
        <v>13</v>
      </c>
      <c r="E4" s="12" t="s">
        <v>14</v>
      </c>
      <c r="F4" s="12" t="s">
        <v>15</v>
      </c>
      <c r="G4" s="13" t="s">
        <v>16</v>
      </c>
      <c r="H4" s="14" t="s">
        <v>12</v>
      </c>
      <c r="I4" s="12" t="s">
        <v>13</v>
      </c>
      <c r="J4" s="12" t="s">
        <v>14</v>
      </c>
      <c r="K4" s="15" t="s">
        <v>17</v>
      </c>
      <c r="L4" s="12" t="s">
        <v>15</v>
      </c>
      <c r="M4" s="16" t="s">
        <v>16</v>
      </c>
      <c r="N4" s="11" t="s">
        <v>18</v>
      </c>
      <c r="O4" s="12" t="s">
        <v>15</v>
      </c>
      <c r="P4" s="13" t="s">
        <v>16</v>
      </c>
      <c r="Q4" s="14" t="s">
        <v>12</v>
      </c>
      <c r="R4" s="12" t="s">
        <v>13</v>
      </c>
      <c r="S4" s="12" t="s">
        <v>14</v>
      </c>
      <c r="T4" s="12" t="s">
        <v>15</v>
      </c>
      <c r="U4" s="16" t="s">
        <v>16</v>
      </c>
      <c r="V4" s="17"/>
      <c r="W4" s="3"/>
      <c r="X4" s="14" t="s">
        <v>12</v>
      </c>
      <c r="Y4" s="12" t="s">
        <v>13</v>
      </c>
      <c r="Z4" s="12" t="s">
        <v>14</v>
      </c>
      <c r="AA4" s="12" t="s">
        <v>19</v>
      </c>
      <c r="AB4" s="12" t="s">
        <v>15</v>
      </c>
      <c r="AC4" s="16" t="s">
        <v>16</v>
      </c>
      <c r="AD4" s="11" t="s">
        <v>18</v>
      </c>
      <c r="AE4" s="12" t="s">
        <v>15</v>
      </c>
      <c r="AF4" s="13" t="s">
        <v>16</v>
      </c>
      <c r="AG4" s="14" t="s">
        <v>12</v>
      </c>
      <c r="AH4" s="12" t="s">
        <v>13</v>
      </c>
      <c r="AI4" s="12" t="s">
        <v>14</v>
      </c>
      <c r="AJ4" s="12" t="s">
        <v>15</v>
      </c>
      <c r="AK4" s="16" t="s">
        <v>16</v>
      </c>
      <c r="AL4" s="14" t="s">
        <v>12</v>
      </c>
      <c r="AM4" s="12" t="s">
        <v>13</v>
      </c>
      <c r="AN4" s="12" t="s">
        <v>14</v>
      </c>
      <c r="AO4" s="12" t="s">
        <v>15</v>
      </c>
      <c r="AP4" s="16" t="s">
        <v>16</v>
      </c>
      <c r="AQ4" s="14" t="s">
        <v>19</v>
      </c>
      <c r="AR4" s="12" t="s">
        <v>15</v>
      </c>
      <c r="AS4" s="16" t="s">
        <v>16</v>
      </c>
    </row>
    <row r="5" s="24" customFormat="true" ht="8.25" hidden="false" customHeight="true" outlineLevel="0" collapsed="false">
      <c r="A5" s="3" t="n">
        <v>1</v>
      </c>
      <c r="B5" s="4" t="n">
        <v>2</v>
      </c>
      <c r="C5" s="18" t="n">
        <v>3</v>
      </c>
      <c r="D5" s="19" t="n">
        <v>4</v>
      </c>
      <c r="E5" s="19" t="n">
        <v>5</v>
      </c>
      <c r="F5" s="19" t="n">
        <v>6</v>
      </c>
      <c r="G5" s="20" t="n">
        <v>7</v>
      </c>
      <c r="H5" s="3" t="n">
        <v>8</v>
      </c>
      <c r="I5" s="21" t="n">
        <v>9</v>
      </c>
      <c r="J5" s="19" t="n">
        <v>10</v>
      </c>
      <c r="K5" s="19" t="n">
        <v>11</v>
      </c>
      <c r="L5" s="20" t="n">
        <v>12</v>
      </c>
      <c r="M5" s="4" t="n">
        <v>13</v>
      </c>
      <c r="N5" s="18" t="n">
        <v>14</v>
      </c>
      <c r="O5" s="19" t="n">
        <v>15</v>
      </c>
      <c r="P5" s="20" t="n">
        <v>16</v>
      </c>
      <c r="Q5" s="3" t="n">
        <v>17</v>
      </c>
      <c r="R5" s="19" t="n">
        <v>18</v>
      </c>
      <c r="S5" s="19" t="n">
        <v>19</v>
      </c>
      <c r="T5" s="19" t="n">
        <v>20</v>
      </c>
      <c r="U5" s="4" t="n">
        <v>21</v>
      </c>
      <c r="V5" s="7"/>
      <c r="W5" s="3" t="n">
        <v>1</v>
      </c>
      <c r="X5" s="3" t="n">
        <v>2</v>
      </c>
      <c r="Y5" s="18" t="n">
        <v>3</v>
      </c>
      <c r="Z5" s="18" t="n">
        <v>4</v>
      </c>
      <c r="AA5" s="19" t="n">
        <v>5</v>
      </c>
      <c r="AB5" s="22" t="n">
        <v>6</v>
      </c>
      <c r="AC5" s="4" t="n">
        <v>7</v>
      </c>
      <c r="AD5" s="18" t="n">
        <v>8</v>
      </c>
      <c r="AE5" s="19" t="n">
        <v>9</v>
      </c>
      <c r="AF5" s="20" t="n">
        <v>10</v>
      </c>
      <c r="AG5" s="3" t="n">
        <v>11</v>
      </c>
      <c r="AH5" s="19" t="n">
        <v>12</v>
      </c>
      <c r="AI5" s="19" t="n">
        <v>13</v>
      </c>
      <c r="AJ5" s="19" t="n">
        <v>14</v>
      </c>
      <c r="AK5" s="4" t="n">
        <v>15</v>
      </c>
      <c r="AL5" s="3" t="n">
        <v>16</v>
      </c>
      <c r="AM5" s="19" t="n">
        <v>17</v>
      </c>
      <c r="AN5" s="19" t="n">
        <v>18</v>
      </c>
      <c r="AO5" s="19" t="n">
        <v>19</v>
      </c>
      <c r="AP5" s="4" t="n">
        <v>20</v>
      </c>
      <c r="AQ5" s="3" t="n">
        <v>55</v>
      </c>
      <c r="AR5" s="19" t="n">
        <v>56</v>
      </c>
      <c r="AS5" s="23" t="n">
        <v>57</v>
      </c>
    </row>
    <row r="6" s="10" customFormat="true" ht="13.15" hidden="false" customHeight="true" outlineLevel="0" collapsed="false">
      <c r="A6" s="25" t="n">
        <v>1</v>
      </c>
      <c r="B6" s="26" t="s">
        <v>20</v>
      </c>
      <c r="C6" s="27" t="n">
        <v>0</v>
      </c>
      <c r="D6" s="28" t="n">
        <v>0</v>
      </c>
      <c r="E6" s="28" t="n">
        <v>0</v>
      </c>
      <c r="F6" s="29" t="n">
        <v>0</v>
      </c>
      <c r="G6" s="30" t="n">
        <v>0</v>
      </c>
      <c r="H6" s="31" t="n">
        <v>2000</v>
      </c>
      <c r="I6" s="32" t="n">
        <v>2000</v>
      </c>
      <c r="J6" s="33" t="n">
        <v>100</v>
      </c>
      <c r="K6" s="33" t="n">
        <v>1995.866</v>
      </c>
      <c r="L6" s="30" t="n">
        <v>33</v>
      </c>
      <c r="M6" s="34" t="n">
        <v>2271.7</v>
      </c>
      <c r="N6" s="35" t="n">
        <f aca="false">D6+K6</f>
        <v>1995.866</v>
      </c>
      <c r="O6" s="36" t="n">
        <f aca="false">F6+L6</f>
        <v>33</v>
      </c>
      <c r="P6" s="37" t="n">
        <f aca="false">G6+M6</f>
        <v>2271.7</v>
      </c>
      <c r="Q6" s="38" t="n">
        <v>500</v>
      </c>
      <c r="R6" s="39" t="n">
        <v>492.148</v>
      </c>
      <c r="S6" s="39" t="n">
        <f aca="false">R6*100/Q6</f>
        <v>98.4296</v>
      </c>
      <c r="T6" s="36" t="n">
        <v>6</v>
      </c>
      <c r="U6" s="40" t="n">
        <v>447.1</v>
      </c>
      <c r="V6" s="41"/>
      <c r="W6" s="25" t="n">
        <v>1</v>
      </c>
      <c r="X6" s="38" t="n">
        <v>1400</v>
      </c>
      <c r="Y6" s="35" t="n">
        <v>730</v>
      </c>
      <c r="Z6" s="35" t="n">
        <f aca="false">Y6*100/X6</f>
        <v>52.1428571428571</v>
      </c>
      <c r="AA6" s="39" t="n">
        <v>734.134</v>
      </c>
      <c r="AB6" s="42" t="n">
        <v>11</v>
      </c>
      <c r="AC6" s="40" t="n">
        <v>694.3</v>
      </c>
      <c r="AD6" s="35" t="n">
        <f aca="false">R6+AA6</f>
        <v>1226.282</v>
      </c>
      <c r="AE6" s="36" t="n">
        <f aca="false">T6+AB6</f>
        <v>17</v>
      </c>
      <c r="AF6" s="37" t="n">
        <f aca="false">U6+AC6</f>
        <v>1141.4</v>
      </c>
      <c r="AG6" s="31" t="n">
        <v>40</v>
      </c>
      <c r="AH6" s="33"/>
      <c r="AI6" s="43" t="n">
        <f aca="false">AH6*100/AG6</f>
        <v>0</v>
      </c>
      <c r="AJ6" s="33"/>
      <c r="AK6" s="44"/>
      <c r="AL6" s="45" t="n">
        <v>1500</v>
      </c>
      <c r="AM6" s="32" t="n">
        <v>712.047</v>
      </c>
      <c r="AN6" s="32" t="n">
        <f aca="false">AM6*100/AL6</f>
        <v>47.4698</v>
      </c>
      <c r="AO6" s="32" t="n">
        <v>9</v>
      </c>
      <c r="AP6" s="46" t="n">
        <v>571.4</v>
      </c>
      <c r="AQ6" s="47" t="n">
        <f aca="false">AM6+AH6</f>
        <v>712.047</v>
      </c>
      <c r="AR6" s="33" t="n">
        <f aca="false">AO6+AJ6</f>
        <v>9</v>
      </c>
      <c r="AS6" s="48" t="n">
        <f aca="false">AP6+AK6</f>
        <v>571.4</v>
      </c>
    </row>
    <row r="7" s="10" customFormat="true" ht="13.15" hidden="false" customHeight="true" outlineLevel="0" collapsed="false">
      <c r="A7" s="49" t="n">
        <v>2</v>
      </c>
      <c r="B7" s="50" t="s">
        <v>21</v>
      </c>
      <c r="C7" s="51" t="n">
        <v>1898</v>
      </c>
      <c r="D7" s="52" t="n">
        <v>1626</v>
      </c>
      <c r="E7" s="28" t="n">
        <f aca="false">D7*100/C7</f>
        <v>85.6691253951528</v>
      </c>
      <c r="F7" s="53" t="n">
        <v>35</v>
      </c>
      <c r="G7" s="54" t="n">
        <v>2191.87</v>
      </c>
      <c r="H7" s="55" t="n">
        <v>3000</v>
      </c>
      <c r="I7" s="56" t="n">
        <v>3000</v>
      </c>
      <c r="J7" s="39" t="n">
        <v>100</v>
      </c>
      <c r="K7" s="56" t="n">
        <v>3000</v>
      </c>
      <c r="L7" s="57" t="n">
        <v>57</v>
      </c>
      <c r="M7" s="58" t="n">
        <v>3569.54</v>
      </c>
      <c r="N7" s="59" t="n">
        <f aca="false">D7+K7</f>
        <v>4626</v>
      </c>
      <c r="O7" s="36" t="n">
        <f aca="false">F7+L7</f>
        <v>92</v>
      </c>
      <c r="P7" s="54" t="n">
        <f aca="false">G7+M7</f>
        <v>5761.41</v>
      </c>
      <c r="Q7" s="60" t="n">
        <v>2447.3</v>
      </c>
      <c r="R7" s="39" t="n">
        <v>635.59</v>
      </c>
      <c r="S7" s="39" t="n">
        <f aca="false">R7*100/Q7</f>
        <v>25.9710701589507</v>
      </c>
      <c r="T7" s="36" t="n">
        <v>19</v>
      </c>
      <c r="U7" s="61" t="n">
        <v>637.5</v>
      </c>
      <c r="V7" s="41"/>
      <c r="W7" s="49" t="n">
        <v>2</v>
      </c>
      <c r="X7" s="60" t="n">
        <v>3250</v>
      </c>
      <c r="Y7" s="35" t="n">
        <v>2653</v>
      </c>
      <c r="Z7" s="35" t="n">
        <f aca="false">Y7*100/X7</f>
        <v>81.6307692307692</v>
      </c>
      <c r="AA7" s="39" t="n">
        <v>2630</v>
      </c>
      <c r="AB7" s="42" t="n">
        <v>44</v>
      </c>
      <c r="AC7" s="61" t="n">
        <v>2535.4</v>
      </c>
      <c r="AD7" s="59" t="n">
        <f aca="false">R7+AA7</f>
        <v>3265.59</v>
      </c>
      <c r="AE7" s="62" t="n">
        <f aca="false">T7+AB7</f>
        <v>63</v>
      </c>
      <c r="AF7" s="54" t="n">
        <f aca="false">U7+AC7</f>
        <v>3172.9</v>
      </c>
      <c r="AG7" s="63" t="n">
        <v>2435</v>
      </c>
      <c r="AH7" s="64" t="n">
        <v>557.743</v>
      </c>
      <c r="AI7" s="43" t="n">
        <f aca="false">AH7*100/AG7</f>
        <v>22.9052566735113</v>
      </c>
      <c r="AJ7" s="64" t="n">
        <v>6</v>
      </c>
      <c r="AK7" s="65" t="n">
        <v>420.2</v>
      </c>
      <c r="AL7" s="63" t="n">
        <v>3300</v>
      </c>
      <c r="AM7" s="64" t="n">
        <v>1084.804</v>
      </c>
      <c r="AN7" s="33" t="n">
        <f aca="false">AM7*100/AL7</f>
        <v>32.8728484848485</v>
      </c>
      <c r="AO7" s="64" t="n">
        <v>19</v>
      </c>
      <c r="AP7" s="65" t="n">
        <v>1177.7</v>
      </c>
      <c r="AQ7" s="47" t="n">
        <f aca="false">AM7+AH7</f>
        <v>1642.547</v>
      </c>
      <c r="AR7" s="33" t="n">
        <f aca="false">AO7+AJ7</f>
        <v>25</v>
      </c>
      <c r="AS7" s="48" t="n">
        <f aca="false">AP7+AK7</f>
        <v>1597.9</v>
      </c>
    </row>
    <row r="8" s="10" customFormat="true" ht="13.15" hidden="false" customHeight="true" outlineLevel="0" collapsed="false">
      <c r="A8" s="49" t="n">
        <v>3</v>
      </c>
      <c r="B8" s="50" t="s">
        <v>22</v>
      </c>
      <c r="C8" s="51" t="n">
        <v>900</v>
      </c>
      <c r="D8" s="66" t="n">
        <v>328.4</v>
      </c>
      <c r="E8" s="28" t="n">
        <f aca="false">D8*100/C8</f>
        <v>36.4888888888889</v>
      </c>
      <c r="F8" s="67" t="n">
        <v>8</v>
      </c>
      <c r="G8" s="68" t="n">
        <v>485.6</v>
      </c>
      <c r="H8" s="55" t="n">
        <v>400</v>
      </c>
      <c r="I8" s="56" t="n">
        <v>400</v>
      </c>
      <c r="J8" s="39" t="n">
        <v>100</v>
      </c>
      <c r="K8" s="56" t="n">
        <v>400</v>
      </c>
      <c r="L8" s="57" t="n">
        <v>10</v>
      </c>
      <c r="M8" s="58" t="n">
        <v>727.2</v>
      </c>
      <c r="N8" s="59" t="n">
        <f aca="false">D8+K8</f>
        <v>728.4</v>
      </c>
      <c r="O8" s="36" t="n">
        <f aca="false">F8+L8</f>
        <v>18</v>
      </c>
      <c r="P8" s="54" t="n">
        <f aca="false">G8+M8</f>
        <v>1212.8</v>
      </c>
      <c r="Q8" s="60" t="n">
        <v>495</v>
      </c>
      <c r="R8" s="39" t="n">
        <v>472.143</v>
      </c>
      <c r="S8" s="39" t="n">
        <f aca="false">R8*100/Q8</f>
        <v>95.3824242424242</v>
      </c>
      <c r="T8" s="36" t="n">
        <v>9</v>
      </c>
      <c r="U8" s="61" t="n">
        <v>534.9</v>
      </c>
      <c r="V8" s="41"/>
      <c r="W8" s="49" t="n">
        <v>3</v>
      </c>
      <c r="X8" s="60" t="n">
        <v>1000</v>
      </c>
      <c r="Y8" s="35" t="n">
        <v>662.8</v>
      </c>
      <c r="Z8" s="35" t="n">
        <f aca="false">Y8*100/X8</f>
        <v>66.28</v>
      </c>
      <c r="AA8" s="39" t="n">
        <v>662.8</v>
      </c>
      <c r="AB8" s="42" t="n">
        <v>13</v>
      </c>
      <c r="AC8" s="61" t="n">
        <v>767.5</v>
      </c>
      <c r="AD8" s="59" t="n">
        <f aca="false">R8+AA8</f>
        <v>1134.943</v>
      </c>
      <c r="AE8" s="62" t="n">
        <f aca="false">T8+AB8</f>
        <v>22</v>
      </c>
      <c r="AF8" s="54" t="n">
        <f aca="false">U8+AC8</f>
        <v>1302.4</v>
      </c>
      <c r="AG8" s="63" t="n">
        <v>772</v>
      </c>
      <c r="AH8" s="64" t="n">
        <v>132.807</v>
      </c>
      <c r="AI8" s="43" t="n">
        <f aca="false">AH8*100/AG8</f>
        <v>17.2029792746114</v>
      </c>
      <c r="AJ8" s="64" t="n">
        <v>4</v>
      </c>
      <c r="AK8" s="65" t="n">
        <v>410</v>
      </c>
      <c r="AL8" s="63" t="n">
        <v>2000</v>
      </c>
      <c r="AM8" s="64" t="n">
        <v>540.756</v>
      </c>
      <c r="AN8" s="33" t="n">
        <f aca="false">AM8*100/AL8</f>
        <v>27.0378</v>
      </c>
      <c r="AO8" s="64" t="n">
        <v>9</v>
      </c>
      <c r="AP8" s="65" t="n">
        <v>599.4</v>
      </c>
      <c r="AQ8" s="47" t="n">
        <f aca="false">AM8+AH8</f>
        <v>673.563</v>
      </c>
      <c r="AR8" s="33" t="n">
        <f aca="false">AO8+AJ8</f>
        <v>13</v>
      </c>
      <c r="AS8" s="48" t="n">
        <f aca="false">AP8+AK8</f>
        <v>1009.4</v>
      </c>
    </row>
    <row r="9" s="10" customFormat="true" ht="13.15" hidden="false" customHeight="true" outlineLevel="0" collapsed="false">
      <c r="A9" s="49" t="n">
        <v>4</v>
      </c>
      <c r="B9" s="50" t="s">
        <v>23</v>
      </c>
      <c r="C9" s="51" t="n">
        <v>5000</v>
      </c>
      <c r="D9" s="52" t="n">
        <v>344.365</v>
      </c>
      <c r="E9" s="28" t="n">
        <f aca="false">D9*100/C9</f>
        <v>6.8873</v>
      </c>
      <c r="F9" s="53" t="n">
        <v>10</v>
      </c>
      <c r="G9" s="54" t="n">
        <v>701.4</v>
      </c>
      <c r="H9" s="55" t="n">
        <v>3700</v>
      </c>
      <c r="I9" s="56" t="n">
        <v>3700</v>
      </c>
      <c r="J9" s="39" t="n">
        <v>100</v>
      </c>
      <c r="K9" s="56" t="n">
        <v>3700</v>
      </c>
      <c r="L9" s="57" t="n">
        <v>62</v>
      </c>
      <c r="M9" s="58" t="n">
        <v>3938.2</v>
      </c>
      <c r="N9" s="59" t="n">
        <f aca="false">D9+K9</f>
        <v>4044.365</v>
      </c>
      <c r="O9" s="36" t="n">
        <f aca="false">F9+L9</f>
        <v>72</v>
      </c>
      <c r="P9" s="54" t="n">
        <f aca="false">G9+M9</f>
        <v>4639.6</v>
      </c>
      <c r="Q9" s="60" t="n">
        <v>0</v>
      </c>
      <c r="R9" s="39" t="n">
        <v>0</v>
      </c>
      <c r="S9" s="39" t="n">
        <v>0</v>
      </c>
      <c r="T9" s="36" t="n">
        <v>0</v>
      </c>
      <c r="U9" s="61" t="n">
        <v>0</v>
      </c>
      <c r="V9" s="41"/>
      <c r="W9" s="49" t="n">
        <v>4</v>
      </c>
      <c r="X9" s="60" t="n">
        <v>3000</v>
      </c>
      <c r="Y9" s="35" t="n">
        <v>1410</v>
      </c>
      <c r="Z9" s="35" t="n">
        <f aca="false">Y9*100/X9</f>
        <v>47</v>
      </c>
      <c r="AA9" s="39" t="n">
        <v>1410</v>
      </c>
      <c r="AB9" s="42" t="n">
        <v>18</v>
      </c>
      <c r="AC9" s="61" t="n">
        <v>1370.5</v>
      </c>
      <c r="AD9" s="59" t="n">
        <f aca="false">R9+AA9</f>
        <v>1410</v>
      </c>
      <c r="AE9" s="62" t="n">
        <f aca="false">T9+AB9</f>
        <v>18</v>
      </c>
      <c r="AF9" s="54" t="n">
        <f aca="false">U9+AC9</f>
        <v>1370.5</v>
      </c>
      <c r="AG9" s="63" t="n">
        <v>0</v>
      </c>
      <c r="AH9" s="64" t="n">
        <v>0</v>
      </c>
      <c r="AI9" s="43" t="n">
        <v>0</v>
      </c>
      <c r="AJ9" s="64" t="n">
        <v>0</v>
      </c>
      <c r="AK9" s="65" t="n">
        <v>0</v>
      </c>
      <c r="AL9" s="63" t="n">
        <v>2500</v>
      </c>
      <c r="AM9" s="64" t="n">
        <v>308.523</v>
      </c>
      <c r="AN9" s="33" t="n">
        <f aca="false">AM9*100/AL9</f>
        <v>12.34092</v>
      </c>
      <c r="AO9" s="64" t="n">
        <v>5</v>
      </c>
      <c r="AP9" s="65" t="n">
        <v>287.9</v>
      </c>
      <c r="AQ9" s="47" t="n">
        <f aca="false">AM9+AH9</f>
        <v>308.523</v>
      </c>
      <c r="AR9" s="33" t="n">
        <f aca="false">AO9+AJ9</f>
        <v>5</v>
      </c>
      <c r="AS9" s="48" t="n">
        <f aca="false">AP9+AK9</f>
        <v>287.9</v>
      </c>
    </row>
    <row r="10" s="10" customFormat="true" ht="13.15" hidden="false" customHeight="true" outlineLevel="0" collapsed="false">
      <c r="A10" s="49" t="n">
        <v>5</v>
      </c>
      <c r="B10" s="50" t="s">
        <v>24</v>
      </c>
      <c r="C10" s="51" t="n">
        <v>7767</v>
      </c>
      <c r="D10" s="52" t="n">
        <v>0</v>
      </c>
      <c r="E10" s="28" t="n">
        <f aca="false">D10*100/C10</f>
        <v>0</v>
      </c>
      <c r="F10" s="53" t="n">
        <v>0</v>
      </c>
      <c r="G10" s="54" t="n">
        <v>0</v>
      </c>
      <c r="H10" s="55" t="n">
        <v>2100</v>
      </c>
      <c r="I10" s="56" t="n">
        <v>2100</v>
      </c>
      <c r="J10" s="39" t="n">
        <v>100</v>
      </c>
      <c r="K10" s="56" t="n">
        <v>1914.0973</v>
      </c>
      <c r="L10" s="57" t="n">
        <v>35</v>
      </c>
      <c r="M10" s="58" t="n">
        <v>2250</v>
      </c>
      <c r="N10" s="59" t="n">
        <f aca="false">D10+K10</f>
        <v>1914.0973</v>
      </c>
      <c r="O10" s="36" t="n">
        <f aca="false">F10+L10</f>
        <v>35</v>
      </c>
      <c r="P10" s="54" t="n">
        <f aca="false">G10+M10</f>
        <v>2250</v>
      </c>
      <c r="Q10" s="60" t="n">
        <v>5000</v>
      </c>
      <c r="R10" s="39" t="n">
        <v>0</v>
      </c>
      <c r="S10" s="39" t="n">
        <f aca="false">R10*100/Q10</f>
        <v>0</v>
      </c>
      <c r="T10" s="36" t="n">
        <v>0</v>
      </c>
      <c r="U10" s="61" t="n">
        <v>0</v>
      </c>
      <c r="V10" s="41"/>
      <c r="W10" s="49" t="n">
        <v>5</v>
      </c>
      <c r="X10" s="60" t="n">
        <v>2500</v>
      </c>
      <c r="Y10" s="35" t="n">
        <v>1750</v>
      </c>
      <c r="Z10" s="35" t="n">
        <f aca="false">Y10*100/X10</f>
        <v>70</v>
      </c>
      <c r="AA10" s="39" t="n">
        <v>1935.903</v>
      </c>
      <c r="AB10" s="42" t="n">
        <v>34</v>
      </c>
      <c r="AC10" s="61" t="n">
        <v>2093.4</v>
      </c>
      <c r="AD10" s="59" t="n">
        <f aca="false">R10+AA10</f>
        <v>1935.903</v>
      </c>
      <c r="AE10" s="62" t="n">
        <f aca="false">T10+AB10</f>
        <v>34</v>
      </c>
      <c r="AF10" s="54" t="n">
        <f aca="false">U10+AC10</f>
        <v>2093.4</v>
      </c>
      <c r="AG10" s="63" t="n">
        <v>433</v>
      </c>
      <c r="AH10" s="64" t="n">
        <v>0</v>
      </c>
      <c r="AI10" s="43" t="n">
        <f aca="false">AH10*100/AG10</f>
        <v>0</v>
      </c>
      <c r="AJ10" s="64" t="n">
        <v>0</v>
      </c>
      <c r="AK10" s="65" t="n">
        <v>0</v>
      </c>
      <c r="AL10" s="63" t="n">
        <v>3400</v>
      </c>
      <c r="AM10" s="64" t="n">
        <v>677.645</v>
      </c>
      <c r="AN10" s="33" t="n">
        <f aca="false">AM10*100/AL10</f>
        <v>19.9307352941176</v>
      </c>
      <c r="AO10" s="64" t="n">
        <v>10</v>
      </c>
      <c r="AP10" s="65" t="n">
        <v>561.7</v>
      </c>
      <c r="AQ10" s="47" t="n">
        <f aca="false">AM10+AH10</f>
        <v>677.645</v>
      </c>
      <c r="AR10" s="33" t="n">
        <f aca="false">AO10+AJ10</f>
        <v>10</v>
      </c>
      <c r="AS10" s="48" t="n">
        <f aca="false">AP10+AK10</f>
        <v>561.7</v>
      </c>
    </row>
    <row r="11" s="10" customFormat="true" ht="13.15" hidden="false" customHeight="true" outlineLevel="0" collapsed="false">
      <c r="A11" s="49" t="n">
        <v>6</v>
      </c>
      <c r="B11" s="69" t="s">
        <v>25</v>
      </c>
      <c r="C11" s="51" t="n">
        <v>1100</v>
      </c>
      <c r="D11" s="52" t="n">
        <v>94</v>
      </c>
      <c r="E11" s="28" t="n">
        <f aca="false">D11*100/C11</f>
        <v>8.54545454545455</v>
      </c>
      <c r="F11" s="53" t="n">
        <v>2</v>
      </c>
      <c r="G11" s="54" t="n">
        <v>137</v>
      </c>
      <c r="H11" s="55" t="n">
        <v>1400</v>
      </c>
      <c r="I11" s="56" t="n">
        <v>1400</v>
      </c>
      <c r="J11" s="39" t="n">
        <v>100</v>
      </c>
      <c r="K11" s="56" t="n">
        <v>1395.778</v>
      </c>
      <c r="L11" s="57" t="n">
        <v>33</v>
      </c>
      <c r="M11" s="58" t="n">
        <v>1896</v>
      </c>
      <c r="N11" s="59" t="n">
        <f aca="false">D11+K11</f>
        <v>1489.778</v>
      </c>
      <c r="O11" s="36" t="n">
        <f aca="false">F11+L11</f>
        <v>35</v>
      </c>
      <c r="P11" s="54" t="n">
        <f aca="false">G11+M11</f>
        <v>2033</v>
      </c>
      <c r="Q11" s="60" t="n">
        <v>1150</v>
      </c>
      <c r="R11" s="39" t="n">
        <v>95.409</v>
      </c>
      <c r="S11" s="39" t="n">
        <f aca="false">R11*100/Q11</f>
        <v>8.2964347826087</v>
      </c>
      <c r="T11" s="36" t="n">
        <v>2</v>
      </c>
      <c r="U11" s="61" t="n">
        <v>112.3</v>
      </c>
      <c r="V11" s="41"/>
      <c r="W11" s="49" t="n">
        <v>6</v>
      </c>
      <c r="X11" s="60" t="n">
        <v>2100</v>
      </c>
      <c r="Y11" s="35" t="n">
        <v>1870</v>
      </c>
      <c r="Z11" s="35" t="n">
        <f aca="false">Y11*100/X11</f>
        <v>89.0476190476191</v>
      </c>
      <c r="AA11" s="39" t="n">
        <v>1874.222</v>
      </c>
      <c r="AB11" s="42" t="n">
        <v>50</v>
      </c>
      <c r="AC11" s="61" t="n">
        <v>2872</v>
      </c>
      <c r="AD11" s="59" t="n">
        <f aca="false">R11+AA11</f>
        <v>1969.631</v>
      </c>
      <c r="AE11" s="62" t="n">
        <f aca="false">T11+AB11</f>
        <v>52</v>
      </c>
      <c r="AF11" s="54" t="n">
        <f aca="false">U11+AC11</f>
        <v>2984.3</v>
      </c>
      <c r="AG11" s="63" t="n">
        <v>2020</v>
      </c>
      <c r="AH11" s="64" t="n">
        <v>0</v>
      </c>
      <c r="AI11" s="43" t="n">
        <f aca="false">AH11*100/AG11</f>
        <v>0</v>
      </c>
      <c r="AJ11" s="64" t="n">
        <v>0</v>
      </c>
      <c r="AK11" s="65" t="n">
        <v>0</v>
      </c>
      <c r="AL11" s="63" t="n">
        <v>2250</v>
      </c>
      <c r="AM11" s="64" t="n">
        <v>652.806</v>
      </c>
      <c r="AN11" s="33" t="n">
        <f aca="false">AM11*100/AL11</f>
        <v>29.0136</v>
      </c>
      <c r="AO11" s="64" t="n">
        <v>15</v>
      </c>
      <c r="AP11" s="65" t="n">
        <v>917.5</v>
      </c>
      <c r="AQ11" s="47" t="n">
        <f aca="false">AM11+AH11</f>
        <v>652.806</v>
      </c>
      <c r="AR11" s="33" t="n">
        <f aca="false">AO11+AJ11</f>
        <v>15</v>
      </c>
      <c r="AS11" s="48" t="n">
        <f aca="false">AP11+AK11</f>
        <v>917.5</v>
      </c>
    </row>
    <row r="12" s="10" customFormat="true" ht="13.15" hidden="false" customHeight="true" outlineLevel="0" collapsed="false">
      <c r="A12" s="49" t="n">
        <v>7</v>
      </c>
      <c r="B12" s="69" t="s">
        <v>26</v>
      </c>
      <c r="C12" s="51" t="n">
        <v>2000</v>
      </c>
      <c r="D12" s="52" t="n">
        <v>26.347</v>
      </c>
      <c r="E12" s="28" t="n">
        <f aca="false">D12*100/C12</f>
        <v>1.31735</v>
      </c>
      <c r="F12" s="53" t="n">
        <v>1</v>
      </c>
      <c r="G12" s="54" t="n">
        <v>34.28</v>
      </c>
      <c r="H12" s="55" t="n">
        <v>2500</v>
      </c>
      <c r="I12" s="56" t="n">
        <v>2500</v>
      </c>
      <c r="J12" s="39" t="n">
        <v>100</v>
      </c>
      <c r="K12" s="56" t="n">
        <v>2500</v>
      </c>
      <c r="L12" s="57" t="n">
        <v>51</v>
      </c>
      <c r="M12" s="58" t="n">
        <v>2968.5</v>
      </c>
      <c r="N12" s="59" t="n">
        <f aca="false">D12+K12</f>
        <v>2526.347</v>
      </c>
      <c r="O12" s="36" t="n">
        <f aca="false">F12+L12</f>
        <v>52</v>
      </c>
      <c r="P12" s="54" t="n">
        <f aca="false">G12+M12</f>
        <v>3002.78</v>
      </c>
      <c r="Q12" s="60" t="n">
        <v>1020</v>
      </c>
      <c r="R12" s="39" t="n">
        <v>57.574</v>
      </c>
      <c r="S12" s="39" t="n">
        <f aca="false">R12*100/Q12</f>
        <v>5.64450980392157</v>
      </c>
      <c r="T12" s="36" t="n">
        <v>1</v>
      </c>
      <c r="U12" s="61" t="n">
        <v>53.3</v>
      </c>
      <c r="V12" s="41"/>
      <c r="W12" s="49" t="n">
        <v>7</v>
      </c>
      <c r="X12" s="60" t="n">
        <v>1900</v>
      </c>
      <c r="Y12" s="35" t="n">
        <v>1200</v>
      </c>
      <c r="Z12" s="35" t="n">
        <f aca="false">Y12*100/X12</f>
        <v>63.1578947368421</v>
      </c>
      <c r="AA12" s="39" t="n">
        <v>1200</v>
      </c>
      <c r="AB12" s="42" t="n">
        <v>33</v>
      </c>
      <c r="AC12" s="61" t="n">
        <v>2157.6</v>
      </c>
      <c r="AD12" s="59" t="n">
        <f aca="false">R12+AA12</f>
        <v>1257.574</v>
      </c>
      <c r="AE12" s="62" t="n">
        <f aca="false">T12+AB12</f>
        <v>34</v>
      </c>
      <c r="AF12" s="54" t="n">
        <f aca="false">U12+AC12</f>
        <v>2210.9</v>
      </c>
      <c r="AG12" s="63" t="n">
        <v>400</v>
      </c>
      <c r="AH12" s="64" t="n">
        <v>64.676</v>
      </c>
      <c r="AI12" s="43" t="n">
        <f aca="false">AH12*100/AG12</f>
        <v>16.169</v>
      </c>
      <c r="AJ12" s="64" t="n">
        <v>1</v>
      </c>
      <c r="AK12" s="65" t="n">
        <v>65.3</v>
      </c>
      <c r="AL12" s="63" t="n">
        <v>2000</v>
      </c>
      <c r="AM12" s="64" t="n">
        <v>320.332</v>
      </c>
      <c r="AN12" s="33" t="n">
        <f aca="false">AM12*100/AL12</f>
        <v>16.0166</v>
      </c>
      <c r="AO12" s="64" t="n">
        <v>5</v>
      </c>
      <c r="AP12" s="65" t="n">
        <v>313.2</v>
      </c>
      <c r="AQ12" s="47" t="n">
        <f aca="false">AM12+AH12</f>
        <v>385.008</v>
      </c>
      <c r="AR12" s="33" t="n">
        <f aca="false">AO12+AJ12</f>
        <v>6</v>
      </c>
      <c r="AS12" s="48" t="n">
        <f aca="false">AP12+AK12</f>
        <v>378.5</v>
      </c>
    </row>
    <row r="13" s="10" customFormat="true" ht="13.15" hidden="false" customHeight="true" outlineLevel="0" collapsed="false">
      <c r="A13" s="49" t="n">
        <v>8</v>
      </c>
      <c r="B13" s="69" t="s">
        <v>27</v>
      </c>
      <c r="C13" s="51" t="n">
        <v>200</v>
      </c>
      <c r="D13" s="52" t="n">
        <v>93.043</v>
      </c>
      <c r="E13" s="28" t="n">
        <f aca="false">D13*100/C13</f>
        <v>46.5215</v>
      </c>
      <c r="F13" s="53" t="n">
        <v>2</v>
      </c>
      <c r="G13" s="54" t="n">
        <v>104.52</v>
      </c>
      <c r="H13" s="55" t="n">
        <v>800</v>
      </c>
      <c r="I13" s="56" t="n">
        <v>800</v>
      </c>
      <c r="J13" s="39" t="n">
        <v>100</v>
      </c>
      <c r="K13" s="56" t="n">
        <v>571.993</v>
      </c>
      <c r="L13" s="57" t="n">
        <v>8</v>
      </c>
      <c r="M13" s="58" t="n">
        <v>583.71</v>
      </c>
      <c r="N13" s="59" t="n">
        <f aca="false">D13+K13</f>
        <v>665.036</v>
      </c>
      <c r="O13" s="36" t="n">
        <f aca="false">F13+L13</f>
        <v>10</v>
      </c>
      <c r="P13" s="54" t="n">
        <f aca="false">G13+M13</f>
        <v>688.23</v>
      </c>
      <c r="Q13" s="60" t="n">
        <v>150</v>
      </c>
      <c r="R13" s="39" t="n">
        <v>138.358</v>
      </c>
      <c r="S13" s="39" t="n">
        <f aca="false">R13*100/Q13</f>
        <v>92.2386666666667</v>
      </c>
      <c r="T13" s="36" t="n">
        <v>5</v>
      </c>
      <c r="U13" s="61" t="n">
        <v>273.4</v>
      </c>
      <c r="V13" s="41"/>
      <c r="W13" s="49" t="n">
        <v>8</v>
      </c>
      <c r="X13" s="60" t="n">
        <v>900</v>
      </c>
      <c r="Y13" s="35" t="n">
        <v>751</v>
      </c>
      <c r="Z13" s="35" t="n">
        <f aca="false">Y13*100/X13</f>
        <v>83.4444444444444</v>
      </c>
      <c r="AA13" s="39" t="n">
        <v>979.007</v>
      </c>
      <c r="AB13" s="42" t="n">
        <v>27</v>
      </c>
      <c r="AC13" s="61" t="n">
        <v>1514.2</v>
      </c>
      <c r="AD13" s="59" t="n">
        <f aca="false">R13+AA13</f>
        <v>1117.365</v>
      </c>
      <c r="AE13" s="62" t="n">
        <f aca="false">T13+AB13</f>
        <v>32</v>
      </c>
      <c r="AF13" s="54" t="n">
        <f aca="false">U13+AC13</f>
        <v>1787.6</v>
      </c>
      <c r="AG13" s="63" t="n">
        <v>0</v>
      </c>
      <c r="AH13" s="64" t="n">
        <v>0</v>
      </c>
      <c r="AI13" s="43" t="n">
        <v>0</v>
      </c>
      <c r="AJ13" s="64" t="n">
        <v>0</v>
      </c>
      <c r="AK13" s="65" t="n">
        <v>0</v>
      </c>
      <c r="AL13" s="63" t="n">
        <v>1000</v>
      </c>
      <c r="AM13" s="64" t="n">
        <v>107.655</v>
      </c>
      <c r="AN13" s="33" t="n">
        <f aca="false">AM13*100/AL13</f>
        <v>10.7655</v>
      </c>
      <c r="AO13" s="64" t="n">
        <v>2</v>
      </c>
      <c r="AP13" s="65" t="n">
        <v>124.8</v>
      </c>
      <c r="AQ13" s="47" t="n">
        <f aca="false">AM13+AH13</f>
        <v>107.655</v>
      </c>
      <c r="AR13" s="33" t="n">
        <f aca="false">AO13+AJ13</f>
        <v>2</v>
      </c>
      <c r="AS13" s="48" t="n">
        <f aca="false">AP13+AK13</f>
        <v>124.8</v>
      </c>
    </row>
    <row r="14" s="10" customFormat="true" ht="13.15" hidden="false" customHeight="true" outlineLevel="0" collapsed="false">
      <c r="A14" s="49" t="n">
        <v>9</v>
      </c>
      <c r="B14" s="69" t="s">
        <v>28</v>
      </c>
      <c r="C14" s="51" t="n">
        <v>521</v>
      </c>
      <c r="D14" s="52" t="n">
        <v>127.1</v>
      </c>
      <c r="E14" s="28" t="n">
        <f aca="false">D14*100/C14</f>
        <v>24.3953934740883</v>
      </c>
      <c r="F14" s="53" t="n">
        <v>3</v>
      </c>
      <c r="G14" s="54" t="n">
        <v>190.72</v>
      </c>
      <c r="H14" s="55" t="n">
        <v>1200</v>
      </c>
      <c r="I14" s="56" t="n">
        <v>1200</v>
      </c>
      <c r="J14" s="39" t="n">
        <v>100</v>
      </c>
      <c r="K14" s="56" t="n">
        <v>1200</v>
      </c>
      <c r="L14" s="57" t="n">
        <v>24</v>
      </c>
      <c r="M14" s="58" t="n">
        <v>1647.03</v>
      </c>
      <c r="N14" s="59" t="n">
        <f aca="false">D14+K14</f>
        <v>1327.1</v>
      </c>
      <c r="O14" s="36" t="n">
        <f aca="false">F14+L14</f>
        <v>27</v>
      </c>
      <c r="P14" s="54" t="n">
        <f aca="false">G14+M14</f>
        <v>1837.75</v>
      </c>
      <c r="Q14" s="60" t="n">
        <v>600</v>
      </c>
      <c r="R14" s="39" t="n">
        <v>219.837</v>
      </c>
      <c r="S14" s="39" t="n">
        <f aca="false">R14*100/Q14</f>
        <v>36.6395</v>
      </c>
      <c r="T14" s="36" t="n">
        <v>5</v>
      </c>
      <c r="U14" s="61" t="n">
        <v>386</v>
      </c>
      <c r="V14" s="41"/>
      <c r="W14" s="49" t="n">
        <v>9</v>
      </c>
      <c r="X14" s="60" t="n">
        <v>2100</v>
      </c>
      <c r="Y14" s="35" t="n">
        <v>1730</v>
      </c>
      <c r="Z14" s="35" t="n">
        <f aca="false">Y14*100/X14</f>
        <v>82.3809523809524</v>
      </c>
      <c r="AA14" s="39" t="n">
        <v>1730</v>
      </c>
      <c r="AB14" s="42" t="n">
        <v>27</v>
      </c>
      <c r="AC14" s="61" t="n">
        <v>1991.6</v>
      </c>
      <c r="AD14" s="59" t="n">
        <f aca="false">R14+AA14</f>
        <v>1949.837</v>
      </c>
      <c r="AE14" s="62" t="n">
        <f aca="false">T14+AB14</f>
        <v>32</v>
      </c>
      <c r="AF14" s="54" t="n">
        <f aca="false">U14+AC14</f>
        <v>2377.6</v>
      </c>
      <c r="AG14" s="63" t="n">
        <v>850</v>
      </c>
      <c r="AH14" s="64" t="n">
        <v>272.62</v>
      </c>
      <c r="AI14" s="43" t="n">
        <f aca="false">AH14*100/AG14</f>
        <v>32.0729411764706</v>
      </c>
      <c r="AJ14" s="64" t="n">
        <v>4</v>
      </c>
      <c r="AK14" s="65" t="n">
        <v>278.5</v>
      </c>
      <c r="AL14" s="63" t="n">
        <v>2500</v>
      </c>
      <c r="AM14" s="64" t="n">
        <v>1536.646</v>
      </c>
      <c r="AN14" s="33" t="n">
        <f aca="false">AM14*100/AL14</f>
        <v>61.46584</v>
      </c>
      <c r="AO14" s="64" t="n">
        <v>20</v>
      </c>
      <c r="AP14" s="65" t="n">
        <v>1500.4</v>
      </c>
      <c r="AQ14" s="47" t="n">
        <f aca="false">AM14+AH14</f>
        <v>1809.266</v>
      </c>
      <c r="AR14" s="33" t="n">
        <f aca="false">AO14+AJ14</f>
        <v>24</v>
      </c>
      <c r="AS14" s="48" t="n">
        <f aca="false">AP14+AK14</f>
        <v>1778.9</v>
      </c>
    </row>
    <row r="15" s="10" customFormat="true" ht="13.15" hidden="false" customHeight="true" outlineLevel="0" collapsed="false">
      <c r="A15" s="49" t="n">
        <v>10</v>
      </c>
      <c r="B15" s="69" t="s">
        <v>29</v>
      </c>
      <c r="C15" s="51" t="n">
        <v>2300</v>
      </c>
      <c r="D15" s="52" t="n">
        <v>0</v>
      </c>
      <c r="E15" s="28" t="n">
        <f aca="false">D15*100/C15</f>
        <v>0</v>
      </c>
      <c r="F15" s="53" t="n">
        <v>0</v>
      </c>
      <c r="G15" s="54" t="n">
        <v>0</v>
      </c>
      <c r="H15" s="55" t="n">
        <v>2700</v>
      </c>
      <c r="I15" s="56" t="n">
        <v>2700</v>
      </c>
      <c r="J15" s="39" t="n">
        <v>100</v>
      </c>
      <c r="K15" s="70" t="n">
        <v>2700</v>
      </c>
      <c r="L15" s="71" t="n">
        <v>47</v>
      </c>
      <c r="M15" s="58" t="n">
        <v>3135.7</v>
      </c>
      <c r="N15" s="59" t="n">
        <f aca="false">D15+K15</f>
        <v>2700</v>
      </c>
      <c r="O15" s="36" t="n">
        <f aca="false">F15+L15</f>
        <v>47</v>
      </c>
      <c r="P15" s="54" t="n">
        <f aca="false">G15+M15</f>
        <v>3135.7</v>
      </c>
      <c r="Q15" s="60" t="n">
        <v>1100</v>
      </c>
      <c r="R15" s="39" t="n">
        <v>0</v>
      </c>
      <c r="S15" s="39" t="n">
        <f aca="false">R15*100/Q15</f>
        <v>0</v>
      </c>
      <c r="T15" s="36" t="n">
        <v>0</v>
      </c>
      <c r="U15" s="40" t="n">
        <v>0</v>
      </c>
      <c r="V15" s="41"/>
      <c r="W15" s="49" t="n">
        <v>10</v>
      </c>
      <c r="X15" s="60" t="n">
        <v>3150</v>
      </c>
      <c r="Y15" s="35" t="n">
        <v>1786</v>
      </c>
      <c r="Z15" s="35" t="n">
        <f aca="false">Y15*100/X15</f>
        <v>56.6984126984127</v>
      </c>
      <c r="AA15" s="39" t="n">
        <v>1787.04</v>
      </c>
      <c r="AB15" s="42" t="n">
        <v>25</v>
      </c>
      <c r="AC15" s="61" t="n">
        <v>1895.7</v>
      </c>
      <c r="AD15" s="59" t="n">
        <f aca="false">R15+AA15</f>
        <v>1787.04</v>
      </c>
      <c r="AE15" s="62" t="n">
        <f aca="false">T15+AB15</f>
        <v>25</v>
      </c>
      <c r="AF15" s="54" t="n">
        <f aca="false">U15+AC15</f>
        <v>1895.7</v>
      </c>
      <c r="AG15" s="63" t="n">
        <v>500</v>
      </c>
      <c r="AH15" s="64" t="n">
        <v>146.098</v>
      </c>
      <c r="AI15" s="43" t="n">
        <f aca="false">AH15*100/AG15</f>
        <v>29.2196</v>
      </c>
      <c r="AJ15" s="64" t="n">
        <v>1</v>
      </c>
      <c r="AK15" s="65" t="n">
        <v>98.4</v>
      </c>
      <c r="AL15" s="63" t="n">
        <v>3000</v>
      </c>
      <c r="AM15" s="64" t="n">
        <v>1542.582</v>
      </c>
      <c r="AN15" s="33" t="n">
        <f aca="false">AM15*100/AL15</f>
        <v>51.4194</v>
      </c>
      <c r="AO15" s="64" t="n">
        <v>19</v>
      </c>
      <c r="AP15" s="65" t="n">
        <v>1442.9</v>
      </c>
      <c r="AQ15" s="47" t="n">
        <f aca="false">AM15+AH15</f>
        <v>1688.68</v>
      </c>
      <c r="AR15" s="33" t="n">
        <f aca="false">AO15+AJ15</f>
        <v>20</v>
      </c>
      <c r="AS15" s="48" t="n">
        <f aca="false">AP15+AK15</f>
        <v>1541.3</v>
      </c>
    </row>
    <row r="16" s="91" customFormat="true" ht="13.15" hidden="false" customHeight="true" outlineLevel="0" collapsed="false">
      <c r="A16" s="49" t="n">
        <v>11</v>
      </c>
      <c r="B16" s="50" t="s">
        <v>30</v>
      </c>
      <c r="C16" s="72" t="n">
        <v>1428.69</v>
      </c>
      <c r="D16" s="66" t="n">
        <v>35</v>
      </c>
      <c r="E16" s="73" t="n">
        <f aca="false">D16*100/C16</f>
        <v>2.44979666687665</v>
      </c>
      <c r="F16" s="67" t="n">
        <v>3</v>
      </c>
      <c r="G16" s="68" t="n">
        <v>275.68</v>
      </c>
      <c r="H16" s="74" t="n">
        <v>1900</v>
      </c>
      <c r="I16" s="70" t="n">
        <v>1900</v>
      </c>
      <c r="J16" s="75" t="n">
        <v>100</v>
      </c>
      <c r="K16" s="70" t="n">
        <v>1900</v>
      </c>
      <c r="L16" s="71" t="n">
        <v>50</v>
      </c>
      <c r="M16" s="58" t="n">
        <v>3248.88</v>
      </c>
      <c r="N16" s="76" t="n">
        <f aca="false">D16+K16</f>
        <v>1935</v>
      </c>
      <c r="O16" s="77" t="n">
        <f aca="false">F16+L16</f>
        <v>53</v>
      </c>
      <c r="P16" s="68" t="n">
        <f aca="false">G16+M16</f>
        <v>3524.56</v>
      </c>
      <c r="Q16" s="78" t="n">
        <v>2570</v>
      </c>
      <c r="R16" s="75" t="n">
        <v>0</v>
      </c>
      <c r="S16" s="75" t="n">
        <f aca="false">R16*100/Q16</f>
        <v>0</v>
      </c>
      <c r="T16" s="77" t="n">
        <v>0</v>
      </c>
      <c r="U16" s="79" t="n">
        <v>0</v>
      </c>
      <c r="V16" s="80"/>
      <c r="W16" s="49" t="n">
        <v>11</v>
      </c>
      <c r="X16" s="78" t="n">
        <v>2650</v>
      </c>
      <c r="Y16" s="81" t="n">
        <v>1630.4</v>
      </c>
      <c r="Z16" s="81" t="n">
        <f aca="false">Y16*100/X16</f>
        <v>61.5245283018868</v>
      </c>
      <c r="AA16" s="75" t="n">
        <v>1630.4</v>
      </c>
      <c r="AB16" s="82" t="n">
        <v>38</v>
      </c>
      <c r="AC16" s="79" t="n">
        <v>2615.4</v>
      </c>
      <c r="AD16" s="76" t="n">
        <f aca="false">R16+AA16</f>
        <v>1630.4</v>
      </c>
      <c r="AE16" s="83" t="n">
        <f aca="false">T16+AB16</f>
        <v>38</v>
      </c>
      <c r="AF16" s="68" t="n">
        <f aca="false">U16+AC16</f>
        <v>2615.4</v>
      </c>
      <c r="AG16" s="84" t="n">
        <v>977</v>
      </c>
      <c r="AH16" s="85" t="n">
        <v>260.65</v>
      </c>
      <c r="AI16" s="86" t="n">
        <f aca="false">AH16*100/AG16</f>
        <v>26.6786079836233</v>
      </c>
      <c r="AJ16" s="85" t="n">
        <v>5</v>
      </c>
      <c r="AK16" s="87" t="n">
        <v>238.1</v>
      </c>
      <c r="AL16" s="84" t="n">
        <v>2000</v>
      </c>
      <c r="AM16" s="85" t="n">
        <v>368.894</v>
      </c>
      <c r="AN16" s="88" t="n">
        <f aca="false">AM16*100/AL16</f>
        <v>18.4447</v>
      </c>
      <c r="AO16" s="85" t="n">
        <v>7</v>
      </c>
      <c r="AP16" s="87" t="n">
        <v>469.4</v>
      </c>
      <c r="AQ16" s="89" t="n">
        <f aca="false">AM16+AH16</f>
        <v>629.544</v>
      </c>
      <c r="AR16" s="88" t="n">
        <f aca="false">AO16+AJ16</f>
        <v>12</v>
      </c>
      <c r="AS16" s="90" t="n">
        <f aca="false">AP16+AK16</f>
        <v>707.5</v>
      </c>
    </row>
    <row r="17" s="10" customFormat="true" ht="13.15" hidden="false" customHeight="true" outlineLevel="0" collapsed="false">
      <c r="A17" s="49" t="n">
        <v>12</v>
      </c>
      <c r="B17" s="69" t="s">
        <v>31</v>
      </c>
      <c r="C17" s="51" t="n">
        <v>200</v>
      </c>
      <c r="D17" s="66" t="n">
        <v>185.315</v>
      </c>
      <c r="E17" s="28" t="n">
        <f aca="false">D17*100/C17</f>
        <v>92.6575</v>
      </c>
      <c r="F17" s="67" t="n">
        <v>6</v>
      </c>
      <c r="G17" s="68" t="n">
        <v>313.52</v>
      </c>
      <c r="H17" s="55" t="n">
        <v>1000</v>
      </c>
      <c r="I17" s="56" t="n">
        <v>1000</v>
      </c>
      <c r="J17" s="39" t="n">
        <v>100</v>
      </c>
      <c r="K17" s="70" t="n">
        <v>688.493</v>
      </c>
      <c r="L17" s="71" t="n">
        <v>19</v>
      </c>
      <c r="M17" s="58" t="n">
        <v>1182.16</v>
      </c>
      <c r="N17" s="59" t="n">
        <f aca="false">D17+K17</f>
        <v>873.808</v>
      </c>
      <c r="O17" s="36" t="n">
        <f aca="false">F17+L17</f>
        <v>25</v>
      </c>
      <c r="P17" s="54" t="n">
        <f aca="false">G17+M17</f>
        <v>1495.68</v>
      </c>
      <c r="Q17" s="60" t="n">
        <v>1140</v>
      </c>
      <c r="R17" s="39" t="n">
        <v>931.993</v>
      </c>
      <c r="S17" s="39" t="n">
        <f aca="false">R17*100/Q17</f>
        <v>81.7537719298246</v>
      </c>
      <c r="T17" s="36" t="n">
        <v>19</v>
      </c>
      <c r="U17" s="61" t="n">
        <v>1298.9</v>
      </c>
      <c r="V17" s="41"/>
      <c r="W17" s="49" t="n">
        <v>12</v>
      </c>
      <c r="X17" s="60" t="n">
        <v>600</v>
      </c>
      <c r="Y17" s="35" t="n">
        <v>278</v>
      </c>
      <c r="Z17" s="35" t="n">
        <f aca="false">Y17*100/X17</f>
        <v>46.3333333333333</v>
      </c>
      <c r="AA17" s="39" t="n">
        <v>589.507</v>
      </c>
      <c r="AB17" s="42" t="n">
        <v>11</v>
      </c>
      <c r="AC17" s="61" t="n">
        <v>792.3</v>
      </c>
      <c r="AD17" s="59" t="n">
        <f aca="false">R17+AA17</f>
        <v>1521.5</v>
      </c>
      <c r="AE17" s="62" t="n">
        <f aca="false">T17+AB17</f>
        <v>30</v>
      </c>
      <c r="AF17" s="54" t="n">
        <f aca="false">U17+AC17</f>
        <v>2091.2</v>
      </c>
      <c r="AG17" s="63" t="n">
        <v>400</v>
      </c>
      <c r="AH17" s="64" t="n">
        <v>188.216</v>
      </c>
      <c r="AI17" s="43" t="n">
        <f aca="false">AH17*100/AG17</f>
        <v>47.054</v>
      </c>
      <c r="AJ17" s="64" t="n">
        <v>2</v>
      </c>
      <c r="AK17" s="65" t="n">
        <v>164.9</v>
      </c>
      <c r="AL17" s="63" t="n">
        <v>2000</v>
      </c>
      <c r="AM17" s="64" t="n">
        <v>512.926</v>
      </c>
      <c r="AN17" s="33" t="n">
        <f aca="false">AM17*100/AL17</f>
        <v>25.6463</v>
      </c>
      <c r="AO17" s="64" t="n">
        <v>8</v>
      </c>
      <c r="AP17" s="65" t="n">
        <v>661.9</v>
      </c>
      <c r="AQ17" s="47" t="n">
        <f aca="false">AM17+AH17</f>
        <v>701.142</v>
      </c>
      <c r="AR17" s="33" t="n">
        <f aca="false">AO17+AJ17</f>
        <v>10</v>
      </c>
      <c r="AS17" s="48" t="n">
        <f aca="false">AP17+AK17</f>
        <v>826.8</v>
      </c>
    </row>
    <row r="18" s="10" customFormat="true" ht="13.15" hidden="false" customHeight="true" outlineLevel="0" collapsed="false">
      <c r="A18" s="49" t="n">
        <v>13</v>
      </c>
      <c r="B18" s="69" t="s">
        <v>32</v>
      </c>
      <c r="C18" s="51" t="n">
        <v>2000</v>
      </c>
      <c r="D18" s="52" t="n">
        <v>94</v>
      </c>
      <c r="E18" s="28" t="n">
        <f aca="false">D18*100/C18</f>
        <v>4.7</v>
      </c>
      <c r="F18" s="53" t="n">
        <v>3</v>
      </c>
      <c r="G18" s="54" t="n">
        <v>130.1</v>
      </c>
      <c r="H18" s="55" t="n">
        <v>4000</v>
      </c>
      <c r="I18" s="56" t="n">
        <v>4000</v>
      </c>
      <c r="J18" s="39" t="n">
        <v>100</v>
      </c>
      <c r="K18" s="56" t="n">
        <v>3800</v>
      </c>
      <c r="L18" s="57" t="n">
        <v>56</v>
      </c>
      <c r="M18" s="58" t="n">
        <v>3709.8</v>
      </c>
      <c r="N18" s="59" t="n">
        <f aca="false">D18+K18</f>
        <v>3894</v>
      </c>
      <c r="O18" s="36" t="n">
        <f aca="false">F18+L18</f>
        <v>59</v>
      </c>
      <c r="P18" s="54" t="n">
        <f aca="false">G18+M18</f>
        <v>3839.9</v>
      </c>
      <c r="Q18" s="60" t="n">
        <v>1155</v>
      </c>
      <c r="R18" s="39" t="n">
        <v>544.85</v>
      </c>
      <c r="S18" s="39" t="n">
        <f aca="false">R18*100/Q18</f>
        <v>47.1731601731602</v>
      </c>
      <c r="T18" s="36" t="n">
        <v>6</v>
      </c>
      <c r="U18" s="61" t="n">
        <v>438.1</v>
      </c>
      <c r="V18" s="41"/>
      <c r="W18" s="49" t="n">
        <v>13</v>
      </c>
      <c r="X18" s="60" t="n">
        <v>3450</v>
      </c>
      <c r="Y18" s="35" t="n">
        <v>3100</v>
      </c>
      <c r="Z18" s="35" t="n">
        <f aca="false">Y18*100/X18</f>
        <v>89.8550724637681</v>
      </c>
      <c r="AA18" s="39" t="n">
        <v>3300</v>
      </c>
      <c r="AB18" s="42" t="n">
        <v>36</v>
      </c>
      <c r="AC18" s="61" t="n">
        <v>2761.7</v>
      </c>
      <c r="AD18" s="59" t="n">
        <f aca="false">R18+AA18</f>
        <v>3844.85</v>
      </c>
      <c r="AE18" s="62" t="n">
        <f aca="false">T18+AB18</f>
        <v>42</v>
      </c>
      <c r="AF18" s="54" t="n">
        <f aca="false">U18+AC18</f>
        <v>3199.8</v>
      </c>
      <c r="AG18" s="63" t="n">
        <v>650</v>
      </c>
      <c r="AH18" s="64" t="n">
        <v>295.416</v>
      </c>
      <c r="AI18" s="43" t="n">
        <f aca="false">AH18*100/AG18</f>
        <v>45.4486153846154</v>
      </c>
      <c r="AJ18" s="64" t="n">
        <v>3</v>
      </c>
      <c r="AK18" s="65" t="n">
        <v>250</v>
      </c>
      <c r="AL18" s="63" t="n">
        <v>3400</v>
      </c>
      <c r="AM18" s="64" t="n">
        <v>1458.672</v>
      </c>
      <c r="AN18" s="33" t="n">
        <f aca="false">AM18*100/AL18</f>
        <v>42.9021176470588</v>
      </c>
      <c r="AO18" s="64" t="n">
        <v>15</v>
      </c>
      <c r="AP18" s="65" t="n">
        <v>1157.8</v>
      </c>
      <c r="AQ18" s="47" t="n">
        <f aca="false">AM18+AH18</f>
        <v>1754.088</v>
      </c>
      <c r="AR18" s="33" t="n">
        <f aca="false">AO18+AJ18</f>
        <v>18</v>
      </c>
      <c r="AS18" s="48" t="n">
        <f aca="false">AP18+AK18</f>
        <v>1407.8</v>
      </c>
    </row>
    <row r="19" s="10" customFormat="true" ht="13.15" hidden="false" customHeight="true" outlineLevel="0" collapsed="false">
      <c r="A19" s="49" t="n">
        <v>14</v>
      </c>
      <c r="B19" s="69" t="s">
        <v>33</v>
      </c>
      <c r="C19" s="51" t="n">
        <v>1065</v>
      </c>
      <c r="D19" s="52" t="n">
        <v>46.941</v>
      </c>
      <c r="E19" s="28" t="n">
        <f aca="false">D19*100/C19</f>
        <v>4.40760563380282</v>
      </c>
      <c r="F19" s="53" t="n">
        <v>1</v>
      </c>
      <c r="G19" s="54" t="n">
        <v>69.1</v>
      </c>
      <c r="H19" s="55" t="n">
        <v>900</v>
      </c>
      <c r="I19" s="56" t="n">
        <v>900</v>
      </c>
      <c r="J19" s="39" t="n">
        <v>100</v>
      </c>
      <c r="K19" s="56" t="n">
        <v>895.741</v>
      </c>
      <c r="L19" s="57" t="n">
        <v>21</v>
      </c>
      <c r="M19" s="58" t="n">
        <v>1340.87</v>
      </c>
      <c r="N19" s="59" t="n">
        <f aca="false">D19+K19</f>
        <v>942.682</v>
      </c>
      <c r="O19" s="36" t="n">
        <f aca="false">F19+L19</f>
        <v>22</v>
      </c>
      <c r="P19" s="54" t="n">
        <f aca="false">G19+M19</f>
        <v>1409.97</v>
      </c>
      <c r="Q19" s="60" t="n">
        <v>100</v>
      </c>
      <c r="R19" s="39" t="n">
        <v>152.172</v>
      </c>
      <c r="S19" s="39" t="n">
        <f aca="false">R19*100/Q19</f>
        <v>152.172</v>
      </c>
      <c r="T19" s="36" t="n">
        <v>3</v>
      </c>
      <c r="U19" s="40" t="n">
        <v>198.7</v>
      </c>
      <c r="V19" s="41"/>
      <c r="W19" s="49" t="n">
        <v>14</v>
      </c>
      <c r="X19" s="60" t="n">
        <v>1000</v>
      </c>
      <c r="Y19" s="35" t="n">
        <v>700</v>
      </c>
      <c r="Z19" s="35" t="n">
        <f aca="false">Y19*100/X19</f>
        <v>70</v>
      </c>
      <c r="AA19" s="39" t="n">
        <v>704.259</v>
      </c>
      <c r="AB19" s="42" t="n">
        <v>14</v>
      </c>
      <c r="AC19" s="40" t="n">
        <v>896.7</v>
      </c>
      <c r="AD19" s="59" t="n">
        <f aca="false">R19+AA19</f>
        <v>856.431</v>
      </c>
      <c r="AE19" s="62" t="n">
        <f aca="false">T19+AB19</f>
        <v>17</v>
      </c>
      <c r="AF19" s="54" t="n">
        <f aca="false">U19+AC19</f>
        <v>1095.4</v>
      </c>
      <c r="AG19" s="63" t="n">
        <v>55</v>
      </c>
      <c r="AH19" s="64" t="n">
        <v>0</v>
      </c>
      <c r="AI19" s="43" t="n">
        <f aca="false">AH19*100/AG19</f>
        <v>0</v>
      </c>
      <c r="AJ19" s="64" t="n">
        <v>0</v>
      </c>
      <c r="AK19" s="65" t="n">
        <v>0</v>
      </c>
      <c r="AL19" s="63" t="n">
        <v>2000</v>
      </c>
      <c r="AM19" s="64" t="n">
        <v>1248.371</v>
      </c>
      <c r="AN19" s="33" t="n">
        <f aca="false">AM19*100/AL19</f>
        <v>62.41855</v>
      </c>
      <c r="AO19" s="64" t="n">
        <v>17</v>
      </c>
      <c r="AP19" s="65" t="n">
        <v>1224.9</v>
      </c>
      <c r="AQ19" s="47" t="n">
        <f aca="false">AM19+AH19</f>
        <v>1248.371</v>
      </c>
      <c r="AR19" s="33" t="n">
        <f aca="false">AO19+AJ19</f>
        <v>17</v>
      </c>
      <c r="AS19" s="48" t="n">
        <f aca="false">AP19+AK19</f>
        <v>1224.9</v>
      </c>
    </row>
    <row r="20" s="10" customFormat="true" ht="13.15" hidden="false" customHeight="true" outlineLevel="0" collapsed="false">
      <c r="A20" s="49" t="n">
        <v>15</v>
      </c>
      <c r="B20" s="69" t="s">
        <v>34</v>
      </c>
      <c r="C20" s="51" t="n">
        <v>2300</v>
      </c>
      <c r="D20" s="52" t="n">
        <v>164.613</v>
      </c>
      <c r="E20" s="28" t="n">
        <f aca="false">D20*100/C20</f>
        <v>7.15708695652174</v>
      </c>
      <c r="F20" s="53" t="n">
        <v>3</v>
      </c>
      <c r="G20" s="54" t="n">
        <v>187.68</v>
      </c>
      <c r="H20" s="55" t="n">
        <v>1600</v>
      </c>
      <c r="I20" s="56" t="n">
        <v>1600</v>
      </c>
      <c r="J20" s="39" t="n">
        <v>100</v>
      </c>
      <c r="K20" s="56" t="n">
        <v>1600</v>
      </c>
      <c r="L20" s="57" t="n">
        <v>27</v>
      </c>
      <c r="M20" s="58" t="n">
        <v>1923.94</v>
      </c>
      <c r="N20" s="59" t="n">
        <f aca="false">D20+K20</f>
        <v>1764.613</v>
      </c>
      <c r="O20" s="36" t="n">
        <f aca="false">F20+L20</f>
        <v>30</v>
      </c>
      <c r="P20" s="54" t="n">
        <f aca="false">G20+M20</f>
        <v>2111.62</v>
      </c>
      <c r="Q20" s="60" t="n">
        <v>800</v>
      </c>
      <c r="R20" s="39" t="n">
        <v>292.342</v>
      </c>
      <c r="S20" s="39" t="n">
        <f aca="false">R20*100/Q20</f>
        <v>36.54275</v>
      </c>
      <c r="T20" s="36" t="n">
        <v>4</v>
      </c>
      <c r="U20" s="61" t="n">
        <v>267.9</v>
      </c>
      <c r="V20" s="41"/>
      <c r="W20" s="49" t="n">
        <v>15</v>
      </c>
      <c r="X20" s="60" t="n">
        <v>1500</v>
      </c>
      <c r="Y20" s="35" t="n">
        <v>919</v>
      </c>
      <c r="Z20" s="35" t="n">
        <f aca="false">Y20*100/X20</f>
        <v>61.2666666666667</v>
      </c>
      <c r="AA20" s="39" t="n">
        <v>919</v>
      </c>
      <c r="AB20" s="42" t="n">
        <v>13</v>
      </c>
      <c r="AC20" s="61" t="n">
        <v>895.6</v>
      </c>
      <c r="AD20" s="59" t="n">
        <f aca="false">R20+AA20</f>
        <v>1211.342</v>
      </c>
      <c r="AE20" s="62" t="n">
        <f aca="false">T20+AB20</f>
        <v>17</v>
      </c>
      <c r="AF20" s="54" t="n">
        <f aca="false">U20+AC20</f>
        <v>1163.5</v>
      </c>
      <c r="AG20" s="63" t="n">
        <v>550</v>
      </c>
      <c r="AH20" s="64" t="n">
        <v>384.203</v>
      </c>
      <c r="AI20" s="43" t="n">
        <f aca="false">AH20*100/AG20</f>
        <v>69.8550909090909</v>
      </c>
      <c r="AJ20" s="64" t="n">
        <v>6</v>
      </c>
      <c r="AK20" s="65" t="n">
        <v>335.5</v>
      </c>
      <c r="AL20" s="63" t="n">
        <v>1500</v>
      </c>
      <c r="AM20" s="64" t="n">
        <v>392.112</v>
      </c>
      <c r="AN20" s="33" t="n">
        <f aca="false">AM20*100/AL20</f>
        <v>26.1408</v>
      </c>
      <c r="AO20" s="64" t="n">
        <v>5</v>
      </c>
      <c r="AP20" s="65" t="n">
        <v>306.1</v>
      </c>
      <c r="AQ20" s="47" t="n">
        <f aca="false">AM20+AH20</f>
        <v>776.315</v>
      </c>
      <c r="AR20" s="33" t="n">
        <f aca="false">AO20+AJ20</f>
        <v>11</v>
      </c>
      <c r="AS20" s="48" t="n">
        <f aca="false">AP20+AK20</f>
        <v>641.6</v>
      </c>
    </row>
    <row r="21" s="10" customFormat="true" ht="13.15" hidden="false" customHeight="true" outlineLevel="0" collapsed="false">
      <c r="A21" s="49" t="n">
        <v>16</v>
      </c>
      <c r="B21" s="69" t="s">
        <v>35</v>
      </c>
      <c r="C21" s="51" t="n">
        <v>800</v>
      </c>
      <c r="D21" s="92" t="n">
        <v>862.16</v>
      </c>
      <c r="E21" s="28" t="n">
        <f aca="false">D21*100/C21</f>
        <v>107.77</v>
      </c>
      <c r="F21" s="93" t="n">
        <v>25</v>
      </c>
      <c r="G21" s="94" t="n">
        <v>1332</v>
      </c>
      <c r="H21" s="55" t="n">
        <v>4000</v>
      </c>
      <c r="I21" s="56" t="n">
        <v>4000</v>
      </c>
      <c r="J21" s="39" t="n">
        <v>100</v>
      </c>
      <c r="K21" s="56" t="n">
        <v>4000</v>
      </c>
      <c r="L21" s="57" t="n">
        <v>135</v>
      </c>
      <c r="M21" s="58" t="n">
        <v>7376.5</v>
      </c>
      <c r="N21" s="59" t="n">
        <f aca="false">D21+K21</f>
        <v>4862.16</v>
      </c>
      <c r="O21" s="36" t="n">
        <f aca="false">F21+L21</f>
        <v>160</v>
      </c>
      <c r="P21" s="54" t="n">
        <f aca="false">G21+M21</f>
        <v>8708.5</v>
      </c>
      <c r="Q21" s="60" t="n">
        <v>2002</v>
      </c>
      <c r="R21" s="39" t="n">
        <v>19.005</v>
      </c>
      <c r="S21" s="39" t="n">
        <f aca="false">R21*100/Q21</f>
        <v>0.949300699300699</v>
      </c>
      <c r="T21" s="36" t="n">
        <v>1</v>
      </c>
      <c r="U21" s="61" t="n">
        <v>25.7</v>
      </c>
      <c r="V21" s="41"/>
      <c r="W21" s="49" t="n">
        <v>16</v>
      </c>
      <c r="X21" s="60" t="n">
        <v>2050</v>
      </c>
      <c r="Y21" s="35" t="n">
        <v>1650</v>
      </c>
      <c r="Z21" s="35" t="n">
        <f aca="false">Y21*100/X21</f>
        <v>80.4878048780488</v>
      </c>
      <c r="AA21" s="39" t="n">
        <v>1650</v>
      </c>
      <c r="AB21" s="42" t="n">
        <v>54</v>
      </c>
      <c r="AC21" s="61" t="n">
        <v>3152.6</v>
      </c>
      <c r="AD21" s="59" t="n">
        <f aca="false">R21+AA21</f>
        <v>1669.005</v>
      </c>
      <c r="AE21" s="62" t="n">
        <f aca="false">T21+AB21</f>
        <v>55</v>
      </c>
      <c r="AF21" s="54" t="n">
        <f aca="false">U21+AC21</f>
        <v>3178.3</v>
      </c>
      <c r="AG21" s="63" t="n">
        <v>1000</v>
      </c>
      <c r="AH21" s="64" t="n">
        <v>92.068</v>
      </c>
      <c r="AI21" s="43" t="n">
        <f aca="false">AH21*100/AG21</f>
        <v>9.2068</v>
      </c>
      <c r="AJ21" s="64" t="n">
        <v>2</v>
      </c>
      <c r="AK21" s="65" t="n">
        <v>120.6</v>
      </c>
      <c r="AL21" s="63" t="n">
        <v>2000</v>
      </c>
      <c r="AM21" s="64" t="n">
        <v>161.462</v>
      </c>
      <c r="AN21" s="33" t="n">
        <f aca="false">AM21*100/AL21</f>
        <v>8.0731</v>
      </c>
      <c r="AO21" s="64" t="n">
        <v>6</v>
      </c>
      <c r="AP21" s="65" t="n">
        <v>417.8</v>
      </c>
      <c r="AQ21" s="47" t="n">
        <f aca="false">AM21+AH21</f>
        <v>253.53</v>
      </c>
      <c r="AR21" s="33" t="n">
        <f aca="false">AO21+AJ21</f>
        <v>8</v>
      </c>
      <c r="AS21" s="48" t="n">
        <f aca="false">AP21+AK21</f>
        <v>538.4</v>
      </c>
    </row>
    <row r="22" s="10" customFormat="true" ht="13.15" hidden="false" customHeight="true" outlineLevel="0" collapsed="false">
      <c r="A22" s="49" t="n">
        <v>17</v>
      </c>
      <c r="B22" s="69" t="s">
        <v>36</v>
      </c>
      <c r="C22" s="51" t="n">
        <v>463.5</v>
      </c>
      <c r="D22" s="66" t="n">
        <v>295.46</v>
      </c>
      <c r="E22" s="28" t="n">
        <f aca="false">D22*100/C22</f>
        <v>63.7454153182309</v>
      </c>
      <c r="F22" s="67" t="n">
        <v>7</v>
      </c>
      <c r="G22" s="68" t="n">
        <v>500</v>
      </c>
      <c r="H22" s="55" t="n">
        <v>3000</v>
      </c>
      <c r="I22" s="56" t="n">
        <v>3000</v>
      </c>
      <c r="J22" s="39" t="n">
        <v>100</v>
      </c>
      <c r="K22" s="56" t="n">
        <v>2496.783</v>
      </c>
      <c r="L22" s="57" t="n">
        <v>47</v>
      </c>
      <c r="M22" s="58" t="n">
        <v>2784.83</v>
      </c>
      <c r="N22" s="59" t="n">
        <f aca="false">D22+K22</f>
        <v>2792.243</v>
      </c>
      <c r="O22" s="36" t="n">
        <f aca="false">F22+L22</f>
        <v>54</v>
      </c>
      <c r="P22" s="54" t="n">
        <f aca="false">G22+M22</f>
        <v>3284.83</v>
      </c>
      <c r="Q22" s="60" t="n">
        <v>3297.14</v>
      </c>
      <c r="R22" s="39" t="n">
        <v>587.546</v>
      </c>
      <c r="S22" s="39" t="n">
        <f aca="false">R22*100/Q22</f>
        <v>17.8198681281353</v>
      </c>
      <c r="T22" s="36" t="n">
        <v>18</v>
      </c>
      <c r="U22" s="61" t="n">
        <v>712</v>
      </c>
      <c r="V22" s="41"/>
      <c r="W22" s="49" t="n">
        <v>17</v>
      </c>
      <c r="X22" s="60" t="n">
        <v>3000</v>
      </c>
      <c r="Y22" s="35" t="n">
        <v>2719.8</v>
      </c>
      <c r="Z22" s="35" t="n">
        <f aca="false">Y22*100/X22</f>
        <v>90.66</v>
      </c>
      <c r="AA22" s="39" t="n">
        <v>3220.404</v>
      </c>
      <c r="AB22" s="42" t="n">
        <v>60</v>
      </c>
      <c r="AC22" s="61" t="n">
        <v>3443</v>
      </c>
      <c r="AD22" s="59" t="n">
        <f aca="false">R22+AA22</f>
        <v>3807.95</v>
      </c>
      <c r="AE22" s="62" t="n">
        <f aca="false">T22+AB22</f>
        <v>78</v>
      </c>
      <c r="AF22" s="54" t="n">
        <f aca="false">U22+AC22</f>
        <v>4155</v>
      </c>
      <c r="AG22" s="63" t="n">
        <v>820</v>
      </c>
      <c r="AH22" s="64" t="n">
        <v>235.213</v>
      </c>
      <c r="AI22" s="43" t="n">
        <f aca="false">AH22*100/AG22</f>
        <v>28.684512195122</v>
      </c>
      <c r="AJ22" s="64" t="n">
        <v>1</v>
      </c>
      <c r="AK22" s="65" t="n">
        <v>67.6</v>
      </c>
      <c r="AL22" s="63" t="n">
        <v>3000</v>
      </c>
      <c r="AM22" s="64" t="n">
        <v>1092.384</v>
      </c>
      <c r="AN22" s="33" t="n">
        <f aca="false">AM22*100/AL22</f>
        <v>36.4128</v>
      </c>
      <c r="AO22" s="64" t="n">
        <v>20</v>
      </c>
      <c r="AP22" s="65" t="n">
        <v>1307.3</v>
      </c>
      <c r="AQ22" s="47" t="n">
        <f aca="false">AM22+AH22</f>
        <v>1327.597</v>
      </c>
      <c r="AR22" s="33" t="n">
        <f aca="false">AO22+AJ22</f>
        <v>21</v>
      </c>
      <c r="AS22" s="48" t="n">
        <f aca="false">AP22+AK22</f>
        <v>1374.9</v>
      </c>
    </row>
    <row r="23" s="10" customFormat="true" ht="13.15" hidden="false" customHeight="true" outlineLevel="0" collapsed="false">
      <c r="A23" s="49" t="n">
        <v>18</v>
      </c>
      <c r="B23" s="69" t="s">
        <v>37</v>
      </c>
      <c r="C23" s="51" t="n">
        <v>3000</v>
      </c>
      <c r="D23" s="52" t="n">
        <v>277</v>
      </c>
      <c r="E23" s="28" t="n">
        <f aca="false">D23*100/C23</f>
        <v>9.23333333333333</v>
      </c>
      <c r="F23" s="53" t="n">
        <v>2</v>
      </c>
      <c r="G23" s="54" t="n">
        <v>114.53</v>
      </c>
      <c r="H23" s="55" t="n">
        <v>3700</v>
      </c>
      <c r="I23" s="56" t="n">
        <v>3700</v>
      </c>
      <c r="J23" s="39" t="n">
        <v>100</v>
      </c>
      <c r="K23" s="56" t="n">
        <v>2365.669</v>
      </c>
      <c r="L23" s="57" t="n">
        <v>61</v>
      </c>
      <c r="M23" s="58" t="n">
        <v>3472.97</v>
      </c>
      <c r="N23" s="59" t="n">
        <f aca="false">D23+K23</f>
        <v>2642.669</v>
      </c>
      <c r="O23" s="36" t="n">
        <f aca="false">F23+L23</f>
        <v>63</v>
      </c>
      <c r="P23" s="54" t="n">
        <f aca="false">G23+M23</f>
        <v>3587.5</v>
      </c>
      <c r="Q23" s="60" t="n">
        <v>500</v>
      </c>
      <c r="R23" s="39" t="n">
        <v>63.869</v>
      </c>
      <c r="S23" s="39" t="n">
        <f aca="false">R23*100/Q23</f>
        <v>12.7738</v>
      </c>
      <c r="T23" s="36" t="n">
        <v>1</v>
      </c>
      <c r="U23" s="61" t="n">
        <v>101.9</v>
      </c>
      <c r="V23" s="41"/>
      <c r="W23" s="49" t="n">
        <v>18</v>
      </c>
      <c r="X23" s="60" t="n">
        <v>3350</v>
      </c>
      <c r="Y23" s="35" t="n">
        <v>3090</v>
      </c>
      <c r="Z23" s="35" t="n">
        <f aca="false">Y23*100/X23</f>
        <v>92.2388059701493</v>
      </c>
      <c r="AA23" s="39" t="n">
        <v>4424.331</v>
      </c>
      <c r="AB23" s="42" t="n">
        <v>96</v>
      </c>
      <c r="AC23" s="61" t="n">
        <v>5848.4</v>
      </c>
      <c r="AD23" s="59" t="n">
        <f aca="false">R23+AA23</f>
        <v>4488.2</v>
      </c>
      <c r="AE23" s="62" t="n">
        <f aca="false">T23+AB23</f>
        <v>97</v>
      </c>
      <c r="AF23" s="54" t="n">
        <f aca="false">U23+AC23</f>
        <v>5950.3</v>
      </c>
      <c r="AG23" s="63" t="n">
        <v>1100</v>
      </c>
      <c r="AH23" s="64" t="n">
        <v>571.361</v>
      </c>
      <c r="AI23" s="43" t="n">
        <f aca="false">AH23*100/AG23</f>
        <v>51.9419090909091</v>
      </c>
      <c r="AJ23" s="64" t="n">
        <v>6</v>
      </c>
      <c r="AK23" s="65" t="n">
        <v>475.9</v>
      </c>
      <c r="AL23" s="63" t="n">
        <v>3400</v>
      </c>
      <c r="AM23" s="64" t="n">
        <v>2122.304</v>
      </c>
      <c r="AN23" s="33" t="n">
        <f aca="false">AM23*100/AL23</f>
        <v>62.420705882353</v>
      </c>
      <c r="AO23" s="64" t="n">
        <v>10</v>
      </c>
      <c r="AP23" s="65" t="n">
        <v>680.1</v>
      </c>
      <c r="AQ23" s="47" t="n">
        <f aca="false">AM23+AH23</f>
        <v>2693.665</v>
      </c>
      <c r="AR23" s="33" t="n">
        <f aca="false">AO23+AJ23</f>
        <v>16</v>
      </c>
      <c r="AS23" s="48" t="n">
        <f aca="false">AP23+AK23</f>
        <v>1156</v>
      </c>
    </row>
    <row r="24" s="10" customFormat="true" ht="13.15" hidden="false" customHeight="true" outlineLevel="0" collapsed="false">
      <c r="A24" s="49" t="n">
        <v>19</v>
      </c>
      <c r="B24" s="69" t="s">
        <v>38</v>
      </c>
      <c r="C24" s="51" t="n">
        <v>1230</v>
      </c>
      <c r="D24" s="52" t="n">
        <v>546.2</v>
      </c>
      <c r="E24" s="28" t="n">
        <f aca="false">D24*100/C24</f>
        <v>44.4065040650407</v>
      </c>
      <c r="F24" s="53" t="n">
        <v>11</v>
      </c>
      <c r="G24" s="54" t="n">
        <v>899.9</v>
      </c>
      <c r="H24" s="55" t="n">
        <v>1200</v>
      </c>
      <c r="I24" s="56" t="n">
        <v>1200</v>
      </c>
      <c r="J24" s="39" t="n">
        <v>100</v>
      </c>
      <c r="K24" s="56" t="n">
        <v>1200</v>
      </c>
      <c r="L24" s="57" t="n">
        <v>26</v>
      </c>
      <c r="M24" s="58" t="n">
        <v>1766.5</v>
      </c>
      <c r="N24" s="59" t="n">
        <f aca="false">D24+K24</f>
        <v>1746.2</v>
      </c>
      <c r="O24" s="36" t="n">
        <f aca="false">F24+L24</f>
        <v>37</v>
      </c>
      <c r="P24" s="54" t="n">
        <f aca="false">G24+M24</f>
        <v>2666.4</v>
      </c>
      <c r="Q24" s="60" t="n">
        <v>545</v>
      </c>
      <c r="R24" s="39" t="n">
        <v>320.968</v>
      </c>
      <c r="S24" s="39" t="n">
        <f aca="false">R24*100/Q24</f>
        <v>58.8932110091743</v>
      </c>
      <c r="T24" s="36" t="n">
        <v>5</v>
      </c>
      <c r="U24" s="61" t="n">
        <v>370.2</v>
      </c>
      <c r="V24" s="41"/>
      <c r="W24" s="49" t="n">
        <v>19</v>
      </c>
      <c r="X24" s="60" t="n">
        <v>2400</v>
      </c>
      <c r="Y24" s="35" t="n">
        <v>1642.187</v>
      </c>
      <c r="Z24" s="35" t="n">
        <f aca="false">Y24*100/X24</f>
        <v>68.4244583333333</v>
      </c>
      <c r="AA24" s="39" t="n">
        <v>1642.187</v>
      </c>
      <c r="AB24" s="42" t="n">
        <v>28</v>
      </c>
      <c r="AC24" s="61" t="n">
        <v>1924.4</v>
      </c>
      <c r="AD24" s="59" t="n">
        <f aca="false">R24+AA24</f>
        <v>1963.155</v>
      </c>
      <c r="AE24" s="62" t="n">
        <f aca="false">T24+AB24</f>
        <v>33</v>
      </c>
      <c r="AF24" s="54" t="n">
        <f aca="false">U24+AC24</f>
        <v>2294.6</v>
      </c>
      <c r="AG24" s="63" t="n">
        <v>330</v>
      </c>
      <c r="AH24" s="64" t="n">
        <v>89.192</v>
      </c>
      <c r="AI24" s="43" t="n">
        <f aca="false">AH24*100/AG24</f>
        <v>27.0278787878788</v>
      </c>
      <c r="AJ24" s="64" t="n">
        <v>1</v>
      </c>
      <c r="AK24" s="65" t="n">
        <v>73.9</v>
      </c>
      <c r="AL24" s="63" t="n">
        <v>2400</v>
      </c>
      <c r="AM24" s="64" t="n">
        <v>739.966</v>
      </c>
      <c r="AN24" s="33" t="n">
        <f aca="false">AM24*100/AL24</f>
        <v>30.8319166666667</v>
      </c>
      <c r="AO24" s="64" t="n">
        <v>8</v>
      </c>
      <c r="AP24" s="65" t="n">
        <v>604.9</v>
      </c>
      <c r="AQ24" s="47" t="n">
        <f aca="false">AM24+AH24</f>
        <v>829.158</v>
      </c>
      <c r="AR24" s="33" t="n">
        <f aca="false">AO24+AJ24</f>
        <v>9</v>
      </c>
      <c r="AS24" s="48" t="n">
        <f aca="false">AP24+AK24</f>
        <v>678.8</v>
      </c>
    </row>
    <row r="25" s="10" customFormat="true" ht="13.15" hidden="false" customHeight="true" outlineLevel="0" collapsed="false">
      <c r="A25" s="49" t="n">
        <v>20</v>
      </c>
      <c r="B25" s="69" t="s">
        <v>39</v>
      </c>
      <c r="C25" s="51" t="n">
        <v>1500</v>
      </c>
      <c r="D25" s="52" t="n">
        <v>1079.9</v>
      </c>
      <c r="E25" s="28" t="n">
        <f aca="false">D25*100/C25</f>
        <v>71.9933333333333</v>
      </c>
      <c r="F25" s="53" t="n">
        <v>18</v>
      </c>
      <c r="G25" s="54" t="n">
        <v>1077.37</v>
      </c>
      <c r="H25" s="55" t="n">
        <v>3000</v>
      </c>
      <c r="I25" s="56" t="n">
        <v>3000</v>
      </c>
      <c r="J25" s="39" t="n">
        <v>100</v>
      </c>
      <c r="K25" s="56" t="n">
        <v>1923.492</v>
      </c>
      <c r="L25" s="57" t="n">
        <v>34</v>
      </c>
      <c r="M25" s="58" t="n">
        <v>2000.69</v>
      </c>
      <c r="N25" s="59" t="n">
        <f aca="false">D25+K25</f>
        <v>3003.392</v>
      </c>
      <c r="O25" s="36" t="n">
        <f aca="false">F25+L25</f>
        <v>52</v>
      </c>
      <c r="P25" s="54" t="n">
        <f aca="false">G25+M25</f>
        <v>3078.06</v>
      </c>
      <c r="Q25" s="60" t="n">
        <v>1000</v>
      </c>
      <c r="R25" s="39" t="n">
        <v>1152.403</v>
      </c>
      <c r="S25" s="39" t="n">
        <f aca="false">R25*100/Q25</f>
        <v>115.2403</v>
      </c>
      <c r="T25" s="36" t="n">
        <v>17</v>
      </c>
      <c r="U25" s="61" t="n">
        <v>943.1</v>
      </c>
      <c r="V25" s="41"/>
      <c r="W25" s="49" t="n">
        <v>20</v>
      </c>
      <c r="X25" s="60" t="n">
        <v>39000</v>
      </c>
      <c r="Y25" s="35" t="n">
        <v>3550</v>
      </c>
      <c r="Z25" s="35" t="n">
        <f aca="false">Y25*100/X25</f>
        <v>9.1025641025641</v>
      </c>
      <c r="AA25" s="39" t="n">
        <v>4626.508</v>
      </c>
      <c r="AB25" s="42" t="n">
        <v>55</v>
      </c>
      <c r="AC25" s="61" t="n">
        <v>3811.7</v>
      </c>
      <c r="AD25" s="59" t="n">
        <f aca="false">R25+AA25</f>
        <v>5778.911</v>
      </c>
      <c r="AE25" s="62" t="n">
        <f aca="false">T25+AB25</f>
        <v>72</v>
      </c>
      <c r="AF25" s="54" t="n">
        <f aca="false">U25+AC25</f>
        <v>4754.8</v>
      </c>
      <c r="AG25" s="63" t="n">
        <v>3850</v>
      </c>
      <c r="AH25" s="64" t="n">
        <v>218.784</v>
      </c>
      <c r="AI25" s="43" t="n">
        <f aca="false">AH25*100/AG25</f>
        <v>5.6827012987013</v>
      </c>
      <c r="AJ25" s="64" t="n">
        <v>4</v>
      </c>
      <c r="AK25" s="65" t="n">
        <v>185.5</v>
      </c>
      <c r="AL25" s="63" t="n">
        <v>3800</v>
      </c>
      <c r="AM25" s="64" t="n">
        <v>1681.315</v>
      </c>
      <c r="AN25" s="33" t="n">
        <f aca="false">AM25*100/AL25</f>
        <v>44.2451315789474</v>
      </c>
      <c r="AO25" s="64" t="n">
        <v>20</v>
      </c>
      <c r="AP25" s="65" t="n">
        <v>1447.6</v>
      </c>
      <c r="AQ25" s="47" t="n">
        <f aca="false">AM25+AH25</f>
        <v>1900.099</v>
      </c>
      <c r="AR25" s="33" t="n">
        <f aca="false">AO25+AJ25</f>
        <v>24</v>
      </c>
      <c r="AS25" s="48" t="n">
        <f aca="false">AP25+AK25</f>
        <v>1633.1</v>
      </c>
    </row>
    <row r="26" s="10" customFormat="true" ht="13.15" hidden="false" customHeight="true" outlineLevel="0" collapsed="false">
      <c r="A26" s="49" t="n">
        <v>21</v>
      </c>
      <c r="B26" s="69" t="s">
        <v>40</v>
      </c>
      <c r="C26" s="72" t="n">
        <v>790</v>
      </c>
      <c r="D26" s="52" t="n">
        <v>505</v>
      </c>
      <c r="E26" s="28" t="n">
        <f aca="false">D26*100/C26</f>
        <v>63.9240506329114</v>
      </c>
      <c r="F26" s="53" t="n">
        <v>2</v>
      </c>
      <c r="G26" s="54" t="n">
        <v>143.73</v>
      </c>
      <c r="H26" s="55" t="n">
        <v>2300</v>
      </c>
      <c r="I26" s="56" t="n">
        <v>2300</v>
      </c>
      <c r="J26" s="39" t="n">
        <v>100</v>
      </c>
      <c r="K26" s="56" t="n">
        <v>1306.825</v>
      </c>
      <c r="L26" s="57" t="n">
        <v>32</v>
      </c>
      <c r="M26" s="58" t="n">
        <v>1798.64</v>
      </c>
      <c r="N26" s="59" t="n">
        <f aca="false">D26+K26</f>
        <v>1811.825</v>
      </c>
      <c r="O26" s="36" t="n">
        <f aca="false">F26+L26</f>
        <v>34</v>
      </c>
      <c r="P26" s="54" t="n">
        <f aca="false">G26+M26</f>
        <v>1942.37</v>
      </c>
      <c r="Q26" s="60" t="n">
        <v>240</v>
      </c>
      <c r="R26" s="39" t="n">
        <v>271.861</v>
      </c>
      <c r="S26" s="39" t="n">
        <f aca="false">R26*100/Q26</f>
        <v>113.275416666667</v>
      </c>
      <c r="T26" s="36" t="n">
        <v>5</v>
      </c>
      <c r="U26" s="61" t="n">
        <v>319.4</v>
      </c>
      <c r="V26" s="41"/>
      <c r="W26" s="49" t="n">
        <v>21</v>
      </c>
      <c r="X26" s="60" t="n">
        <v>3050</v>
      </c>
      <c r="Y26" s="35" t="n">
        <v>2350</v>
      </c>
      <c r="Z26" s="35" t="n">
        <f aca="false">Y26*100/X26</f>
        <v>77.0491803278689</v>
      </c>
      <c r="AA26" s="39" t="n">
        <v>3343.175</v>
      </c>
      <c r="AB26" s="42" t="n">
        <v>57</v>
      </c>
      <c r="AC26" s="61" t="n">
        <v>3637.6</v>
      </c>
      <c r="AD26" s="59" t="n">
        <f aca="false">R26+AA26</f>
        <v>3615.036</v>
      </c>
      <c r="AE26" s="62" t="n">
        <f aca="false">T26+AB26</f>
        <v>62</v>
      </c>
      <c r="AF26" s="54" t="n">
        <f aca="false">U26+AC26</f>
        <v>3957</v>
      </c>
      <c r="AG26" s="63" t="n">
        <v>240</v>
      </c>
      <c r="AH26" s="64" t="n">
        <v>0</v>
      </c>
      <c r="AI26" s="43" t="n">
        <f aca="false">AH26*100/AG26</f>
        <v>0</v>
      </c>
      <c r="AJ26" s="64" t="n">
        <v>0</v>
      </c>
      <c r="AK26" s="65" t="n">
        <v>0</v>
      </c>
      <c r="AL26" s="63" t="n">
        <v>3000</v>
      </c>
      <c r="AM26" s="64" t="n">
        <v>1778.999</v>
      </c>
      <c r="AN26" s="33" t="n">
        <f aca="false">AM26*100/AL26</f>
        <v>59.2999666666667</v>
      </c>
      <c r="AO26" s="64" t="n">
        <v>22</v>
      </c>
      <c r="AP26" s="65" t="n">
        <v>1396</v>
      </c>
      <c r="AQ26" s="47" t="n">
        <f aca="false">AM26+AH26</f>
        <v>1778.999</v>
      </c>
      <c r="AR26" s="33" t="n">
        <f aca="false">AO26+AJ26</f>
        <v>22</v>
      </c>
      <c r="AS26" s="48" t="n">
        <f aca="false">AP26+AK26</f>
        <v>1396</v>
      </c>
    </row>
    <row r="27" s="10" customFormat="true" ht="13.15" hidden="false" customHeight="true" outlineLevel="0" collapsed="false">
      <c r="A27" s="49" t="n">
        <v>22</v>
      </c>
      <c r="B27" s="69" t="s">
        <v>41</v>
      </c>
      <c r="C27" s="51" t="n">
        <v>210.7</v>
      </c>
      <c r="D27" s="52" t="n">
        <v>94</v>
      </c>
      <c r="E27" s="28" t="n">
        <f aca="false">D27*100/C27</f>
        <v>44.6131941148553</v>
      </c>
      <c r="F27" s="53" t="n">
        <v>3</v>
      </c>
      <c r="G27" s="54" t="n">
        <v>182.1</v>
      </c>
      <c r="H27" s="55" t="n">
        <v>500</v>
      </c>
      <c r="I27" s="56" t="n">
        <v>500</v>
      </c>
      <c r="J27" s="39" t="n">
        <v>100</v>
      </c>
      <c r="K27" s="56" t="n">
        <v>500</v>
      </c>
      <c r="L27" s="57" t="n">
        <v>13</v>
      </c>
      <c r="M27" s="58" t="n">
        <v>847.38</v>
      </c>
      <c r="N27" s="59" t="n">
        <f aca="false">D27+K27</f>
        <v>594</v>
      </c>
      <c r="O27" s="36" t="n">
        <f aca="false">F27+L27</f>
        <v>16</v>
      </c>
      <c r="P27" s="54" t="n">
        <f aca="false">G27+M27</f>
        <v>1029.48</v>
      </c>
      <c r="Q27" s="60" t="n">
        <v>630</v>
      </c>
      <c r="R27" s="39" t="n">
        <v>235.465</v>
      </c>
      <c r="S27" s="39" t="n">
        <f aca="false">R27*100/Q27</f>
        <v>37.3753968253968</v>
      </c>
      <c r="T27" s="36" t="n">
        <v>3</v>
      </c>
      <c r="U27" s="61" t="n">
        <v>225.4</v>
      </c>
      <c r="V27" s="41"/>
      <c r="W27" s="49" t="n">
        <v>22</v>
      </c>
      <c r="X27" s="60" t="n">
        <v>500</v>
      </c>
      <c r="Y27" s="35" t="n">
        <v>349.575</v>
      </c>
      <c r="Z27" s="35" t="n">
        <f aca="false">Y27*100/X27</f>
        <v>69.915</v>
      </c>
      <c r="AA27" s="39" t="n">
        <v>349.575</v>
      </c>
      <c r="AB27" s="42" t="n">
        <v>8</v>
      </c>
      <c r="AC27" s="61" t="n">
        <v>661.1</v>
      </c>
      <c r="AD27" s="59" t="n">
        <f aca="false">R27+AA27</f>
        <v>585.04</v>
      </c>
      <c r="AE27" s="62" t="n">
        <f aca="false">T27+AB27</f>
        <v>11</v>
      </c>
      <c r="AF27" s="54" t="n">
        <f aca="false">U27+AC27</f>
        <v>886.5</v>
      </c>
      <c r="AG27" s="63" t="n">
        <v>224</v>
      </c>
      <c r="AH27" s="64" t="n">
        <v>0</v>
      </c>
      <c r="AI27" s="43" t="n">
        <f aca="false">AH27*100/AG27</f>
        <v>0</v>
      </c>
      <c r="AJ27" s="64" t="n">
        <v>0</v>
      </c>
      <c r="AK27" s="65" t="n">
        <v>0</v>
      </c>
      <c r="AL27" s="63" t="n">
        <v>1000</v>
      </c>
      <c r="AM27" s="64" t="n">
        <v>101.888</v>
      </c>
      <c r="AN27" s="33" t="n">
        <f aca="false">AM27*100/AL27</f>
        <v>10.1888</v>
      </c>
      <c r="AO27" s="64" t="n">
        <v>1</v>
      </c>
      <c r="AP27" s="65" t="n">
        <v>110</v>
      </c>
      <c r="AQ27" s="47" t="n">
        <f aca="false">AM27+AH27</f>
        <v>101.888</v>
      </c>
      <c r="AR27" s="33" t="n">
        <f aca="false">AO27+AJ27</f>
        <v>1</v>
      </c>
      <c r="AS27" s="48" t="n">
        <f aca="false">AP27+AK27</f>
        <v>110</v>
      </c>
    </row>
    <row r="28" s="10" customFormat="true" ht="13.15" hidden="false" customHeight="true" outlineLevel="0" collapsed="false">
      <c r="A28" s="49" t="n">
        <v>23</v>
      </c>
      <c r="B28" s="69" t="s">
        <v>42</v>
      </c>
      <c r="C28" s="51" t="n">
        <v>100</v>
      </c>
      <c r="D28" s="52" t="n">
        <v>40</v>
      </c>
      <c r="E28" s="28" t="n">
        <f aca="false">D28*100/C28</f>
        <v>40</v>
      </c>
      <c r="F28" s="53" t="n">
        <v>1</v>
      </c>
      <c r="G28" s="54" t="n">
        <v>73.62</v>
      </c>
      <c r="H28" s="55" t="n">
        <v>2000</v>
      </c>
      <c r="I28" s="56" t="n">
        <v>2000</v>
      </c>
      <c r="J28" s="39" t="n">
        <v>100</v>
      </c>
      <c r="K28" s="70" t="n">
        <v>1937.16</v>
      </c>
      <c r="L28" s="71" t="n">
        <v>33</v>
      </c>
      <c r="M28" s="58" t="n">
        <v>2275.43</v>
      </c>
      <c r="N28" s="59" t="n">
        <f aca="false">D28+K28</f>
        <v>1977.16</v>
      </c>
      <c r="O28" s="36" t="n">
        <f aca="false">F28+L28</f>
        <v>34</v>
      </c>
      <c r="P28" s="54" t="n">
        <f aca="false">G28+M28</f>
        <v>2349.05</v>
      </c>
      <c r="Q28" s="60" t="n">
        <v>2200</v>
      </c>
      <c r="R28" s="39" t="n">
        <v>0</v>
      </c>
      <c r="S28" s="39" t="n">
        <f aca="false">R28*100/Q28</f>
        <v>0</v>
      </c>
      <c r="T28" s="36" t="n">
        <v>0</v>
      </c>
      <c r="U28" s="61" t="n">
        <v>0</v>
      </c>
      <c r="V28" s="41"/>
      <c r="W28" s="49" t="n">
        <v>23</v>
      </c>
      <c r="X28" s="60" t="n">
        <v>1900</v>
      </c>
      <c r="Y28" s="35" t="n">
        <v>1148</v>
      </c>
      <c r="Z28" s="35" t="n">
        <f aca="false">Y28*100/X28</f>
        <v>60.4210526315789</v>
      </c>
      <c r="AA28" s="39" t="n">
        <v>1210.84</v>
      </c>
      <c r="AB28" s="42" t="n">
        <v>19</v>
      </c>
      <c r="AC28" s="61" t="n">
        <v>1264.2</v>
      </c>
      <c r="AD28" s="59" t="n">
        <f aca="false">R28+AA28</f>
        <v>1210.84</v>
      </c>
      <c r="AE28" s="62" t="n">
        <f aca="false">T28+AB28</f>
        <v>19</v>
      </c>
      <c r="AF28" s="54" t="n">
        <f aca="false">U28+AC28</f>
        <v>1264.2</v>
      </c>
      <c r="AG28" s="63" t="n">
        <v>200</v>
      </c>
      <c r="AH28" s="64" t="n">
        <v>0</v>
      </c>
      <c r="AI28" s="43" t="n">
        <f aca="false">AH28*100/AG28</f>
        <v>0</v>
      </c>
      <c r="AJ28" s="64" t="n">
        <v>0</v>
      </c>
      <c r="AK28" s="65" t="n">
        <v>0</v>
      </c>
      <c r="AL28" s="63" t="n">
        <v>2000</v>
      </c>
      <c r="AM28" s="64" t="n">
        <v>1849.884</v>
      </c>
      <c r="AN28" s="33" t="n">
        <f aca="false">AM28*100/AL28</f>
        <v>92.4942</v>
      </c>
      <c r="AO28" s="64" t="n">
        <v>29</v>
      </c>
      <c r="AP28" s="65" t="n">
        <v>1754</v>
      </c>
      <c r="AQ28" s="47" t="n">
        <f aca="false">AM28+AH28</f>
        <v>1849.884</v>
      </c>
      <c r="AR28" s="33" t="n">
        <f aca="false">AO28+AJ28</f>
        <v>29</v>
      </c>
      <c r="AS28" s="48" t="n">
        <f aca="false">AP28+AK28</f>
        <v>1754</v>
      </c>
    </row>
    <row r="29" s="10" customFormat="true" ht="13.15" hidden="false" customHeight="true" outlineLevel="0" collapsed="false">
      <c r="A29" s="49" t="n">
        <v>24</v>
      </c>
      <c r="B29" s="69" t="s">
        <v>43</v>
      </c>
      <c r="C29" s="51" t="n">
        <v>200</v>
      </c>
      <c r="D29" s="52" t="n">
        <v>169.4</v>
      </c>
      <c r="E29" s="28" t="n">
        <f aca="false">D29*100/C29</f>
        <v>84.7</v>
      </c>
      <c r="F29" s="53" t="n">
        <v>3</v>
      </c>
      <c r="G29" s="54" t="n">
        <v>285.97</v>
      </c>
      <c r="H29" s="55" t="n">
        <v>1000</v>
      </c>
      <c r="I29" s="56" t="n">
        <v>1000</v>
      </c>
      <c r="J29" s="39" t="n">
        <v>100</v>
      </c>
      <c r="K29" s="56" t="n">
        <v>999.176</v>
      </c>
      <c r="L29" s="57" t="n">
        <v>18</v>
      </c>
      <c r="M29" s="58" t="n">
        <v>1191.72</v>
      </c>
      <c r="N29" s="59" t="n">
        <f aca="false">D29+K29</f>
        <v>1168.576</v>
      </c>
      <c r="O29" s="36" t="n">
        <f aca="false">F29+L29</f>
        <v>21</v>
      </c>
      <c r="P29" s="54" t="n">
        <f aca="false">G29+M29</f>
        <v>1477.69</v>
      </c>
      <c r="Q29" s="60" t="n">
        <v>1000</v>
      </c>
      <c r="R29" s="39" t="n">
        <v>514.226</v>
      </c>
      <c r="S29" s="39" t="n">
        <f aca="false">R29*100/Q29</f>
        <v>51.4226</v>
      </c>
      <c r="T29" s="36" t="n">
        <v>7</v>
      </c>
      <c r="U29" s="61" t="n">
        <v>516.8</v>
      </c>
      <c r="V29" s="41"/>
      <c r="W29" s="49" t="n">
        <v>24</v>
      </c>
      <c r="X29" s="60" t="n">
        <v>1200</v>
      </c>
      <c r="Y29" s="35" t="n">
        <v>1092.788</v>
      </c>
      <c r="Z29" s="35" t="n">
        <f aca="false">Y29*100/X29</f>
        <v>91.0656666666667</v>
      </c>
      <c r="AA29" s="39" t="n">
        <v>1093.612</v>
      </c>
      <c r="AB29" s="42" t="n">
        <v>19</v>
      </c>
      <c r="AC29" s="61" t="n">
        <v>1186.5</v>
      </c>
      <c r="AD29" s="59" t="n">
        <f aca="false">R29+AA29</f>
        <v>1607.838</v>
      </c>
      <c r="AE29" s="62" t="n">
        <f aca="false">T29+AB29</f>
        <v>26</v>
      </c>
      <c r="AF29" s="54" t="n">
        <f aca="false">U29+AC29</f>
        <v>1703.3</v>
      </c>
      <c r="AG29" s="63" t="n">
        <v>1200</v>
      </c>
      <c r="AH29" s="64" t="n">
        <v>128.704</v>
      </c>
      <c r="AI29" s="43" t="n">
        <f aca="false">AH29*100/AG29</f>
        <v>10.7253333333333</v>
      </c>
      <c r="AJ29" s="64" t="n">
        <v>2</v>
      </c>
      <c r="AK29" s="65" t="n">
        <v>131</v>
      </c>
      <c r="AL29" s="63" t="n">
        <v>1900</v>
      </c>
      <c r="AM29" s="64" t="n">
        <v>827.752</v>
      </c>
      <c r="AN29" s="33" t="n">
        <f aca="false">AM29*100/AL29</f>
        <v>43.5658947368421</v>
      </c>
      <c r="AO29" s="64" t="n">
        <v>12</v>
      </c>
      <c r="AP29" s="65" t="n">
        <v>840.6</v>
      </c>
      <c r="AQ29" s="47" t="n">
        <f aca="false">AM29+AH29</f>
        <v>956.456</v>
      </c>
      <c r="AR29" s="33" t="n">
        <f aca="false">AO29+AJ29</f>
        <v>14</v>
      </c>
      <c r="AS29" s="48" t="n">
        <f aca="false">AP29+AK29</f>
        <v>971.6</v>
      </c>
    </row>
    <row r="30" s="10" customFormat="true" ht="13.15" hidden="false" customHeight="true" outlineLevel="0" collapsed="false">
      <c r="A30" s="95" t="n">
        <v>25</v>
      </c>
      <c r="B30" s="69" t="s">
        <v>44</v>
      </c>
      <c r="C30" s="51" t="n">
        <v>200</v>
      </c>
      <c r="D30" s="52" t="n">
        <v>236.009</v>
      </c>
      <c r="E30" s="28" t="n">
        <f aca="false">D30*100/C30</f>
        <v>118.0045</v>
      </c>
      <c r="F30" s="53" t="n">
        <v>5</v>
      </c>
      <c r="G30" s="54" t="n">
        <v>293.94</v>
      </c>
      <c r="H30" s="55" t="n">
        <v>2600</v>
      </c>
      <c r="I30" s="56" t="n">
        <v>2600</v>
      </c>
      <c r="J30" s="39" t="n">
        <v>100</v>
      </c>
      <c r="K30" s="70" t="n">
        <v>2418.967</v>
      </c>
      <c r="L30" s="71" t="n">
        <v>51</v>
      </c>
      <c r="M30" s="58" t="n">
        <v>3082.2</v>
      </c>
      <c r="N30" s="59" t="n">
        <f aca="false">D30+K30</f>
        <v>2654.976</v>
      </c>
      <c r="O30" s="36" t="n">
        <f aca="false">F30+L30</f>
        <v>56</v>
      </c>
      <c r="P30" s="54" t="n">
        <f aca="false">G30+M30</f>
        <v>3376.14</v>
      </c>
      <c r="Q30" s="60" t="n">
        <v>300</v>
      </c>
      <c r="R30" s="39" t="n">
        <v>273.461</v>
      </c>
      <c r="S30" s="39" t="n">
        <f aca="false">R30*100/Q30</f>
        <v>91.1536666666667</v>
      </c>
      <c r="T30" s="36" t="n">
        <v>6</v>
      </c>
      <c r="U30" s="61" t="n">
        <v>319.2</v>
      </c>
      <c r="V30" s="41"/>
      <c r="W30" s="95" t="n">
        <v>25</v>
      </c>
      <c r="X30" s="60" t="n">
        <v>2750</v>
      </c>
      <c r="Y30" s="35" t="n">
        <v>1560</v>
      </c>
      <c r="Z30" s="35" t="n">
        <f aca="false">Y30*100/X30</f>
        <v>56.7272727272727</v>
      </c>
      <c r="AA30" s="39" t="n">
        <v>1740.098</v>
      </c>
      <c r="AB30" s="42" t="n">
        <v>36</v>
      </c>
      <c r="AC30" s="61" t="n">
        <v>2495.2</v>
      </c>
      <c r="AD30" s="59" t="n">
        <f aca="false">R30+AA30</f>
        <v>2013.559</v>
      </c>
      <c r="AE30" s="62" t="n">
        <f aca="false">T30+AB30</f>
        <v>42</v>
      </c>
      <c r="AF30" s="54" t="n">
        <f aca="false">U30+AC30</f>
        <v>2814.4</v>
      </c>
      <c r="AG30" s="63" t="n">
        <v>313</v>
      </c>
      <c r="AH30" s="64" t="n">
        <v>136.896</v>
      </c>
      <c r="AI30" s="43" t="n">
        <f aca="false">AH30*100/AG30</f>
        <v>43.7367412140575</v>
      </c>
      <c r="AJ30" s="64" t="n">
        <v>2</v>
      </c>
      <c r="AK30" s="65" t="n">
        <v>153.5</v>
      </c>
      <c r="AL30" s="63" t="n">
        <v>2900</v>
      </c>
      <c r="AM30" s="64" t="n">
        <v>524.965</v>
      </c>
      <c r="AN30" s="33" t="n">
        <f aca="false">AM30*100/AL30</f>
        <v>18.1022413793103</v>
      </c>
      <c r="AO30" s="64" t="n">
        <v>9</v>
      </c>
      <c r="AP30" s="65" t="n">
        <v>593.8</v>
      </c>
      <c r="AQ30" s="47" t="n">
        <f aca="false">AM30+AH30</f>
        <v>661.861</v>
      </c>
      <c r="AR30" s="33" t="n">
        <f aca="false">AO30+AJ30</f>
        <v>11</v>
      </c>
      <c r="AS30" s="48" t="n">
        <f aca="false">AP30+AK30</f>
        <v>747.3</v>
      </c>
    </row>
    <row r="31" s="10" customFormat="true" ht="13.15" hidden="false" customHeight="true" outlineLevel="0" collapsed="false">
      <c r="A31" s="95" t="n">
        <v>26</v>
      </c>
      <c r="B31" s="69" t="s">
        <v>45</v>
      </c>
      <c r="C31" s="51" t="n">
        <v>7695</v>
      </c>
      <c r="D31" s="92" t="n">
        <v>7695</v>
      </c>
      <c r="E31" s="28" t="n">
        <f aca="false">D31*100/C31</f>
        <v>100</v>
      </c>
      <c r="F31" s="93" t="n">
        <v>106</v>
      </c>
      <c r="G31" s="94" t="n">
        <v>8500</v>
      </c>
      <c r="H31" s="55" t="n">
        <v>12800</v>
      </c>
      <c r="I31" s="56" t="n">
        <v>12800</v>
      </c>
      <c r="J31" s="39" t="n">
        <v>100</v>
      </c>
      <c r="K31" s="70" t="n">
        <f aca="false">15500-K15</f>
        <v>12800</v>
      </c>
      <c r="L31" s="71" t="n">
        <v>169</v>
      </c>
      <c r="M31" s="58" t="n">
        <v>13418.57</v>
      </c>
      <c r="N31" s="59" t="n">
        <f aca="false">D31+K31</f>
        <v>20495</v>
      </c>
      <c r="O31" s="36" t="n">
        <f aca="false">F31+L31</f>
        <v>275</v>
      </c>
      <c r="P31" s="54" t="n">
        <f aca="false">G31+M31</f>
        <v>21918.57</v>
      </c>
      <c r="Q31" s="60" t="n">
        <v>10000</v>
      </c>
      <c r="R31" s="39" t="n">
        <v>0</v>
      </c>
      <c r="S31" s="39" t="n">
        <f aca="false">R31*100/Q31</f>
        <v>0</v>
      </c>
      <c r="T31" s="36" t="n">
        <v>0</v>
      </c>
      <c r="U31" s="61" t="n">
        <v>0</v>
      </c>
      <c r="V31" s="41"/>
      <c r="W31" s="95" t="n">
        <v>26</v>
      </c>
      <c r="X31" s="60" t="n">
        <v>10000</v>
      </c>
      <c r="Y31" s="35" t="n">
        <v>8183.303</v>
      </c>
      <c r="Z31" s="35" t="n">
        <f aca="false">Y31*100/X31</f>
        <v>81.83303</v>
      </c>
      <c r="AA31" s="39" t="n">
        <v>8687.276</v>
      </c>
      <c r="AB31" s="42" t="n">
        <v>84</v>
      </c>
      <c r="AC31" s="61" t="n">
        <v>6877.9</v>
      </c>
      <c r="AD31" s="59" t="n">
        <f aca="false">R31+AA31</f>
        <v>8687.276</v>
      </c>
      <c r="AE31" s="62" t="n">
        <f aca="false">T31+AB31</f>
        <v>84</v>
      </c>
      <c r="AF31" s="54" t="n">
        <f aca="false">U31+AC31</f>
        <v>6877.9</v>
      </c>
      <c r="AG31" s="63" t="n">
        <v>0</v>
      </c>
      <c r="AH31" s="64" t="n">
        <v>0</v>
      </c>
      <c r="AI31" s="43" t="n">
        <v>0</v>
      </c>
      <c r="AJ31" s="64" t="n">
        <v>0</v>
      </c>
      <c r="AK31" s="65" t="n">
        <v>0</v>
      </c>
      <c r="AL31" s="63" t="n">
        <v>11130</v>
      </c>
      <c r="AM31" s="64" t="n">
        <v>4241.862</v>
      </c>
      <c r="AN31" s="33" t="n">
        <f aca="false">AM31*100/AL31</f>
        <v>38.1119676549865</v>
      </c>
      <c r="AO31" s="64" t="n">
        <v>38</v>
      </c>
      <c r="AP31" s="65" t="n">
        <v>3067.8</v>
      </c>
      <c r="AQ31" s="47" t="n">
        <f aca="false">AM31+AH31</f>
        <v>4241.862</v>
      </c>
      <c r="AR31" s="33" t="n">
        <f aca="false">AO31+AJ31</f>
        <v>38</v>
      </c>
      <c r="AS31" s="48" t="n">
        <f aca="false">AP31+AK31</f>
        <v>3067.8</v>
      </c>
    </row>
    <row r="32" s="10" customFormat="true" ht="13.15" hidden="false" customHeight="true" outlineLevel="0" collapsed="false">
      <c r="A32" s="96" t="n">
        <v>27</v>
      </c>
      <c r="B32" s="97" t="s">
        <v>46</v>
      </c>
      <c r="C32" s="98" t="n">
        <v>70</v>
      </c>
      <c r="D32" s="99" t="n">
        <v>66.813</v>
      </c>
      <c r="E32" s="100" t="n">
        <f aca="false">D32*100/C32</f>
        <v>95.4471428571429</v>
      </c>
      <c r="F32" s="101" t="n">
        <v>1</v>
      </c>
      <c r="G32" s="102" t="n">
        <v>83.1</v>
      </c>
      <c r="H32" s="103" t="n">
        <v>500</v>
      </c>
      <c r="I32" s="104" t="n">
        <v>500</v>
      </c>
      <c r="J32" s="105" t="n">
        <v>100</v>
      </c>
      <c r="K32" s="106" t="n">
        <v>499.854</v>
      </c>
      <c r="L32" s="107" t="n">
        <v>8</v>
      </c>
      <c r="M32" s="79" t="n">
        <v>501.3</v>
      </c>
      <c r="N32" s="108" t="n">
        <f aca="false">D32+K32</f>
        <v>566.667</v>
      </c>
      <c r="O32" s="109" t="n">
        <f aca="false">F32+L32</f>
        <v>9</v>
      </c>
      <c r="P32" s="102" t="n">
        <f aca="false">G32+M32</f>
        <v>584.4</v>
      </c>
      <c r="Q32" s="110" t="n">
        <v>400</v>
      </c>
      <c r="R32" s="111" t="n">
        <v>400.002</v>
      </c>
      <c r="S32" s="111" t="n">
        <f aca="false">R32*100/Q32</f>
        <v>100.0005</v>
      </c>
      <c r="T32" s="109" t="n">
        <v>4</v>
      </c>
      <c r="U32" s="112" t="n">
        <v>299.4</v>
      </c>
      <c r="V32" s="41"/>
      <c r="W32" s="96" t="n">
        <v>27</v>
      </c>
      <c r="X32" s="110" t="n">
        <v>1200</v>
      </c>
      <c r="Y32" s="113" t="n">
        <v>706.181</v>
      </c>
      <c r="Z32" s="113" t="n">
        <f aca="false">Y32*100/X32</f>
        <v>58.8484166666667</v>
      </c>
      <c r="AA32" s="111" t="n">
        <v>706.326</v>
      </c>
      <c r="AB32" s="114" t="n">
        <v>7</v>
      </c>
      <c r="AC32" s="112" t="n">
        <v>443</v>
      </c>
      <c r="AD32" s="108" t="n">
        <f aca="false">R32+AA32</f>
        <v>1106.328</v>
      </c>
      <c r="AE32" s="115" t="n">
        <f aca="false">T32+AB32</f>
        <v>11</v>
      </c>
      <c r="AF32" s="102" t="n">
        <f aca="false">U32+AC32</f>
        <v>742.4</v>
      </c>
      <c r="AG32" s="116" t="n">
        <v>200</v>
      </c>
      <c r="AH32" s="117" t="n">
        <v>82.342</v>
      </c>
      <c r="AI32" s="118" t="n">
        <f aca="false">AH32*100/AG32</f>
        <v>41.171</v>
      </c>
      <c r="AJ32" s="117" t="n">
        <v>1</v>
      </c>
      <c r="AK32" s="119" t="n">
        <v>56.5</v>
      </c>
      <c r="AL32" s="116" t="n">
        <v>1500</v>
      </c>
      <c r="AM32" s="117" t="n">
        <v>778.144</v>
      </c>
      <c r="AN32" s="120" t="n">
        <f aca="false">AM32*100/AL32</f>
        <v>51.8762666666667</v>
      </c>
      <c r="AO32" s="117" t="n">
        <v>8</v>
      </c>
      <c r="AP32" s="119" t="n">
        <v>526.9</v>
      </c>
      <c r="AQ32" s="121" t="n">
        <f aca="false">AM32+AH32</f>
        <v>860.486</v>
      </c>
      <c r="AR32" s="120" t="n">
        <f aca="false">AO32+AJ32</f>
        <v>9</v>
      </c>
      <c r="AS32" s="122" t="n">
        <f aca="false">AP32+AK32</f>
        <v>583.4</v>
      </c>
    </row>
    <row r="33" s="146" customFormat="true" ht="13.15" hidden="false" customHeight="true" outlineLevel="0" collapsed="false">
      <c r="A33" s="123" t="s">
        <v>47</v>
      </c>
      <c r="B33" s="123"/>
      <c r="C33" s="124" t="n">
        <f aca="false">SUM(C6:C32)</f>
        <v>44938.89</v>
      </c>
      <c r="D33" s="125" t="n">
        <f aca="false">SUM(D6:D32)</f>
        <v>15032.066</v>
      </c>
      <c r="E33" s="126" t="n">
        <f aca="false">D33*100/C33</f>
        <v>33.4500162331557</v>
      </c>
      <c r="F33" s="127" t="n">
        <f aca="false">SUM(F6:F32)</f>
        <v>261</v>
      </c>
      <c r="G33" s="128" t="n">
        <f aca="false">SUM(G6:G32)</f>
        <v>18307.73</v>
      </c>
      <c r="H33" s="129" t="n">
        <f aca="false">SUM(H6:H32)</f>
        <v>65800</v>
      </c>
      <c r="I33" s="130" t="n">
        <f aca="false">SUM(I6:I32)</f>
        <v>65800</v>
      </c>
      <c r="J33" s="130" t="n">
        <v>100</v>
      </c>
      <c r="K33" s="130" t="n">
        <f aca="false">SUM(K6:K32)</f>
        <v>60709.8943</v>
      </c>
      <c r="L33" s="131" t="n">
        <v>1160</v>
      </c>
      <c r="M33" s="132" t="n">
        <f aca="false">SUM(M6:M32)</f>
        <v>74909.96</v>
      </c>
      <c r="N33" s="133" t="n">
        <f aca="false">D33+K33</f>
        <v>75741.9603</v>
      </c>
      <c r="O33" s="134" t="n">
        <f aca="false">F33+L33</f>
        <v>1421</v>
      </c>
      <c r="P33" s="133" t="n">
        <f aca="false">G33+M33</f>
        <v>93217.69</v>
      </c>
      <c r="Q33" s="135" t="n">
        <f aca="false">SUM(Q6:Q32)</f>
        <v>40341.44</v>
      </c>
      <c r="R33" s="128" t="n">
        <f aca="false">SUM(R6:R32)</f>
        <v>7871.222</v>
      </c>
      <c r="S33" s="136" t="n">
        <f aca="false">R33*100/Q33</f>
        <v>19.5115047950693</v>
      </c>
      <c r="T33" s="137" t="n">
        <f aca="false">SUM(T6:T32)</f>
        <v>146</v>
      </c>
      <c r="U33" s="136" t="n">
        <f aca="false">SUM(U6:U32)</f>
        <v>8481.2</v>
      </c>
      <c r="V33" s="138"/>
      <c r="W33" s="139"/>
      <c r="X33" s="136" t="n">
        <v>69500</v>
      </c>
      <c r="Y33" s="136" t="n">
        <f aca="false">SUM(Y6:Y32)</f>
        <v>49212.034</v>
      </c>
      <c r="Z33" s="136" t="n">
        <f aca="false">Y33*100/X33</f>
        <v>70.8086820143885</v>
      </c>
      <c r="AA33" s="140" t="n">
        <v>54338.0957</v>
      </c>
      <c r="AB33" s="141" t="n">
        <f aca="false">SUM(AB6:AB32)</f>
        <v>917</v>
      </c>
      <c r="AC33" s="136" t="n">
        <f aca="false">SUM(AC6:AC32)</f>
        <v>60599.5</v>
      </c>
      <c r="AD33" s="133" t="n">
        <f aca="false">R33+AA33</f>
        <v>62209.3177</v>
      </c>
      <c r="AE33" s="134" t="n">
        <f aca="false">T33+AB33</f>
        <v>1063</v>
      </c>
      <c r="AF33" s="133" t="n">
        <f aca="false">U33+AC33</f>
        <v>69080.7</v>
      </c>
      <c r="AG33" s="142" t="n">
        <f aca="false">SUM(AG6:AG32)</f>
        <v>19559</v>
      </c>
      <c r="AH33" s="143" t="n">
        <f aca="false">SUM(AH6:AH32)</f>
        <v>3856.989</v>
      </c>
      <c r="AI33" s="144" t="n">
        <f aca="false">AH33*100/AG33</f>
        <v>19.7197658366992</v>
      </c>
      <c r="AJ33" s="142" t="n">
        <f aca="false">SUM(AJ6:AJ32)</f>
        <v>51</v>
      </c>
      <c r="AK33" s="142" t="n">
        <f aca="false">SUM(AK6:AK32)</f>
        <v>3525.4</v>
      </c>
      <c r="AL33" s="142" t="n">
        <f aca="false">SUM(AL6:AL32)</f>
        <v>72380</v>
      </c>
      <c r="AM33" s="143" t="n">
        <f aca="false">SUM(AM6:AM32)</f>
        <v>27365.696</v>
      </c>
      <c r="AN33" s="139" t="n">
        <f aca="false">AM33*100/AL33</f>
        <v>37.8083669521967</v>
      </c>
      <c r="AO33" s="142" t="n">
        <f aca="false">SUM(AO6:AO32)</f>
        <v>348</v>
      </c>
      <c r="AP33" s="139" t="n">
        <f aca="false">SUM(AP6:AP32)</f>
        <v>24063.8</v>
      </c>
      <c r="AQ33" s="143" t="n">
        <f aca="false">AM33+AH33</f>
        <v>31222.685</v>
      </c>
      <c r="AR33" s="139" t="n">
        <f aca="false">AO33+AJ33</f>
        <v>399</v>
      </c>
      <c r="AS33" s="145" t="n">
        <f aca="false">AP33+AK33</f>
        <v>27589.2</v>
      </c>
    </row>
    <row r="34" customFormat="false" ht="13.5" hidden="false" customHeight="false" outlineLevel="0" collapsed="false">
      <c r="A34" s="147"/>
      <c r="B34" s="147"/>
      <c r="C34" s="148"/>
      <c r="D34" s="148"/>
      <c r="E34" s="148"/>
      <c r="F34" s="148"/>
      <c r="G34" s="148"/>
      <c r="H34" s="148"/>
      <c r="J34" s="148"/>
      <c r="K34" s="148"/>
      <c r="L34" s="148"/>
      <c r="M34" s="149"/>
      <c r="Q34" s="148"/>
      <c r="R34" s="148"/>
      <c r="S34" s="148"/>
      <c r="T34" s="148"/>
      <c r="W34" s="147"/>
      <c r="AG34" s="148"/>
      <c r="AH34" s="148"/>
      <c r="AI34" s="148"/>
      <c r="AJ34" s="148"/>
      <c r="AK34" s="148"/>
      <c r="AL34" s="148"/>
      <c r="AM34" s="148"/>
      <c r="AN34" s="148"/>
      <c r="AO34" s="149"/>
      <c r="AP34" s="149"/>
    </row>
    <row r="35" customFormat="false" ht="13.5" hidden="false" customHeight="false" outlineLevel="0" collapsed="false">
      <c r="A35" s="150"/>
      <c r="B35" s="151"/>
      <c r="C35" s="151"/>
      <c r="D35" s="152"/>
      <c r="E35" s="151"/>
      <c r="F35" s="153" t="s">
        <v>48</v>
      </c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4"/>
      <c r="Z35" s="154"/>
      <c r="AA35" s="148"/>
      <c r="AS35" s="148"/>
      <c r="AT35" s="148"/>
      <c r="AU35" s="148"/>
      <c r="AV35" s="148"/>
      <c r="AW35" s="148"/>
      <c r="AX35" s="148"/>
    </row>
    <row r="36" customFormat="false" ht="12.75" hidden="false" customHeight="false" outlineLevel="0" collapsed="false">
      <c r="F36" s="10" t="s">
        <v>49</v>
      </c>
      <c r="AB36" s="10"/>
    </row>
  </sheetData>
  <mergeCells count="15">
    <mergeCell ref="B1:T1"/>
    <mergeCell ref="A3:A4"/>
    <mergeCell ref="B3:B4"/>
    <mergeCell ref="C3:G3"/>
    <mergeCell ref="H3:M3"/>
    <mergeCell ref="N3:P3"/>
    <mergeCell ref="Q3:U3"/>
    <mergeCell ref="W3:W4"/>
    <mergeCell ref="X3:AC3"/>
    <mergeCell ref="AD3:AF3"/>
    <mergeCell ref="AG3:AK3"/>
    <mergeCell ref="AL3:AP3"/>
    <mergeCell ref="AQ3:AS3"/>
    <mergeCell ref="A33:B33"/>
    <mergeCell ref="F35:X35"/>
  </mergeCells>
  <printOptions headings="false" gridLines="false" gridLinesSet="true" horizontalCentered="false" verticalCentered="true"/>
  <pageMargins left="0.78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P4" activeCellId="0" sqref="F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true" outlineLevel="0" max="3" min="3" style="0" width="6.28"/>
    <col collapsed="false" customWidth="true" hidden="true" outlineLevel="0" max="4" min="4" style="0" width="5.71"/>
    <col collapsed="false" customWidth="true" hidden="true" outlineLevel="0" max="5" min="5" style="0" width="4.28"/>
    <col collapsed="false" customWidth="true" hidden="true" outlineLevel="0" max="6" min="6" style="0" width="6.28"/>
    <col collapsed="false" customWidth="true" hidden="true" outlineLevel="0" max="7" min="7" style="0" width="6.41"/>
    <col collapsed="false" customWidth="true" hidden="true" outlineLevel="0" max="8" min="8" style="0" width="5.71"/>
    <col collapsed="false" customWidth="true" hidden="true" outlineLevel="0" max="9" min="9" style="0" width="4.14"/>
    <col collapsed="false" customWidth="true" hidden="true" outlineLevel="0" max="10" min="10" style="0" width="6.56"/>
    <col collapsed="false" customWidth="true" hidden="true" outlineLevel="0" max="11" min="11" style="0" width="6.28"/>
    <col collapsed="false" customWidth="true" hidden="true" outlineLevel="0" max="12" min="12" style="0" width="4.14"/>
    <col collapsed="false" customWidth="true" hidden="true" outlineLevel="0" max="13" min="13" style="0" width="6.41"/>
    <col collapsed="false" customWidth="true" hidden="true" outlineLevel="0" max="14" min="14" style="0" width="6.28"/>
    <col collapsed="false" customWidth="true" hidden="true" outlineLevel="0" max="15" min="15" style="0" width="7.28"/>
    <col collapsed="false" customWidth="true" hidden="true" outlineLevel="0" max="16" min="16" style="0" width="4.14"/>
    <col collapsed="false" customWidth="true" hidden="true" outlineLevel="0" max="17" min="17" style="0" width="6.56"/>
    <col collapsed="false" customWidth="true" hidden="true" outlineLevel="0" max="18" min="18" style="0" width="6.28"/>
    <col collapsed="false" customWidth="true" hidden="true" outlineLevel="0" max="19" min="19" style="0" width="6.41"/>
    <col collapsed="false" customWidth="true" hidden="true" outlineLevel="0" max="20" min="20" style="0" width="4.14"/>
    <col collapsed="false" customWidth="true" hidden="true" outlineLevel="0" max="21" min="21" style="0" width="5.71"/>
    <col collapsed="false" customWidth="true" hidden="true" outlineLevel="0" max="22" min="22" style="0" width="7.28"/>
    <col collapsed="false" customWidth="true" hidden="true" outlineLevel="0" max="23" min="23" style="0" width="4.14"/>
    <col collapsed="false" customWidth="true" hidden="true" outlineLevel="0" max="25" min="24" style="0" width="6.56"/>
    <col collapsed="false" customWidth="true" hidden="true" outlineLevel="0" max="26" min="26" style="0" width="2.99"/>
    <col collapsed="false" customWidth="true" hidden="true" outlineLevel="0" max="28" min="27" style="0" width="7.14"/>
    <col collapsed="false" customWidth="true" hidden="true" outlineLevel="0" max="29" min="29" style="0" width="5.71"/>
    <col collapsed="false" customWidth="true" hidden="true" outlineLevel="0" max="30" min="30" style="0" width="7.42"/>
    <col collapsed="false" customWidth="true" hidden="true" outlineLevel="0" max="31" min="31" style="0" width="6.56"/>
    <col collapsed="false" customWidth="true" hidden="true" outlineLevel="0" max="32" min="32" style="0" width="6.28"/>
    <col collapsed="false" customWidth="true" hidden="true" outlineLevel="0" max="33" min="33" style="0" width="5.71"/>
    <col collapsed="false" customWidth="true" hidden="true" outlineLevel="0" max="34" min="34" style="0" width="6.56"/>
    <col collapsed="false" customWidth="true" hidden="true" outlineLevel="0" max="35" min="35" style="0" width="6.7"/>
    <col collapsed="false" customWidth="true" hidden="true" outlineLevel="0" max="36" min="36" style="0" width="5.28"/>
    <col collapsed="false" customWidth="true" hidden="true" outlineLevel="0" max="37" min="37" style="0" width="6.56"/>
    <col collapsed="false" customWidth="true" hidden="true" outlineLevel="0" max="38" min="38" style="0" width="6.41"/>
    <col collapsed="false" customWidth="true" hidden="true" outlineLevel="0" max="39" min="39" style="0" width="6.56"/>
    <col collapsed="false" customWidth="true" hidden="true" outlineLevel="0" max="40" min="40" style="0" width="5.41"/>
    <col collapsed="false" customWidth="true" hidden="true" outlineLevel="0" max="41" min="41" style="0" width="8.14"/>
    <col collapsed="false" customWidth="true" hidden="true" outlineLevel="0" max="42" min="42" style="0" width="6.56"/>
    <col collapsed="false" customWidth="true" hidden="true" outlineLevel="0" max="43" min="43" style="0" width="6.85"/>
    <col collapsed="false" customWidth="true" hidden="true" outlineLevel="0" max="44" min="44" style="0" width="5.28"/>
    <col collapsed="false" customWidth="true" hidden="true" outlineLevel="0" max="46" min="45" style="0" width="6.85"/>
    <col collapsed="false" customWidth="true" hidden="true" outlineLevel="0" max="47" min="47" style="0" width="4.99"/>
    <col collapsed="false" customWidth="true" hidden="true" outlineLevel="0" max="48" min="48" style="0" width="7.7"/>
    <col collapsed="false" customWidth="true" hidden="true" outlineLevel="0" max="50" min="49" style="0" width="6.56"/>
    <col collapsed="false" customWidth="true" hidden="true" outlineLevel="0" max="51" min="51" style="155" width="6.56"/>
    <col collapsed="false" customWidth="true" hidden="true" outlineLevel="0" max="54" min="52" style="0" width="6.56"/>
    <col collapsed="false" customWidth="true" hidden="true" outlineLevel="0" max="55" min="55" style="155" width="6.56"/>
    <col collapsed="false" customWidth="true" hidden="true" outlineLevel="0" max="57" min="56" style="0" width="6.56"/>
    <col collapsed="false" customWidth="true" hidden="true" outlineLevel="0" max="58" min="58" style="155" width="6.56"/>
    <col collapsed="false" customWidth="true" hidden="true" outlineLevel="0" max="59" min="59" style="0" width="6.56"/>
    <col collapsed="false" customWidth="true" hidden="true" outlineLevel="0" max="60" min="60" style="156" width="6.99"/>
    <col collapsed="false" customWidth="true" hidden="true" outlineLevel="0" max="61" min="61" style="156" width="6.7"/>
    <col collapsed="false" customWidth="true" hidden="true" outlineLevel="0" max="62" min="62" style="0" width="6.56"/>
    <col collapsed="false" customWidth="true" hidden="true" outlineLevel="0" max="63" min="63" style="0" width="6.7"/>
    <col collapsed="false" customWidth="true" hidden="true" outlineLevel="0" max="64" min="64" style="157" width="6.99"/>
    <col collapsed="false" customWidth="true" hidden="true" outlineLevel="0" max="65" min="65" style="156" width="6.7"/>
    <col collapsed="false" customWidth="true" hidden="true" outlineLevel="0" max="67" min="66" style="0" width="6.7"/>
    <col collapsed="false" customWidth="true" hidden="true" outlineLevel="0" max="68" min="68" style="0" width="6.56"/>
    <col collapsed="false" customWidth="true" hidden="true" outlineLevel="0" max="69" min="69" style="155" width="6.56"/>
    <col collapsed="false" customWidth="true" hidden="true" outlineLevel="0" max="70" min="70" style="0" width="6.56"/>
    <col collapsed="false" customWidth="true" hidden="true" outlineLevel="0" max="72" min="71" style="0" width="7.7"/>
    <col collapsed="false" customWidth="true" hidden="true" outlineLevel="0" max="73" min="73" style="0" width="5.85"/>
    <col collapsed="false" customWidth="true" hidden="true" outlineLevel="0" max="74" min="74" style="0" width="7.28"/>
    <col collapsed="false" customWidth="true" hidden="true" outlineLevel="0" max="75" min="75" style="0" width="7.42"/>
    <col collapsed="false" customWidth="true" hidden="true" outlineLevel="0" max="76" min="76" style="0" width="8.56"/>
    <col collapsed="false" customWidth="true" hidden="true" outlineLevel="0" max="77" min="77" style="0" width="5.85"/>
    <col collapsed="false" customWidth="true" hidden="true" outlineLevel="0" max="78" min="78" style="0" width="7.56"/>
    <col collapsed="false" customWidth="true" hidden="true" outlineLevel="0" max="79" min="79" style="0" width="8.14"/>
    <col collapsed="false" customWidth="true" hidden="true" outlineLevel="0" max="80" min="80" style="0" width="6.13"/>
    <col collapsed="false" customWidth="true" hidden="true" outlineLevel="0" max="81" min="81" style="0" width="7.7"/>
    <col collapsed="false" customWidth="true" hidden="true" outlineLevel="0" max="82" min="82" style="0" width="9.28"/>
    <col collapsed="false" customWidth="true" hidden="true" outlineLevel="0" max="83" min="83" style="0" width="6.7"/>
    <col collapsed="false" customWidth="true" hidden="true" outlineLevel="0" max="84" min="84" style="0" width="8.14"/>
    <col collapsed="false" customWidth="true" hidden="true" outlineLevel="0" max="85" min="85" style="0" width="7.14"/>
    <col collapsed="false" customWidth="true" hidden="true" outlineLevel="0" max="86" min="86" style="0" width="6.7"/>
    <col collapsed="false" customWidth="true" hidden="true" outlineLevel="0" max="87" min="87" style="0" width="8.41"/>
    <col collapsed="false" customWidth="true" hidden="true" outlineLevel="0" max="88" min="88" style="0" width="9.14"/>
    <col collapsed="false" customWidth="true" hidden="true" outlineLevel="0" max="89" min="89" style="0" width="6.7"/>
    <col collapsed="false" customWidth="true" hidden="true" outlineLevel="0" max="90" min="90" style="0" width="7.99"/>
    <col collapsed="false" customWidth="true" hidden="true" outlineLevel="0" max="91" min="91" style="0" width="7.28"/>
    <col collapsed="false" customWidth="true" hidden="true" outlineLevel="0" max="92" min="92" style="0" width="7.14"/>
    <col collapsed="false" customWidth="true" hidden="true" outlineLevel="0" max="93" min="93" style="0" width="5.41"/>
    <col collapsed="false" customWidth="true" hidden="true" outlineLevel="0" max="94" min="94" style="0" width="6.41"/>
    <col collapsed="false" customWidth="true" hidden="true" outlineLevel="0" max="96" min="95" style="0" width="7.7"/>
    <col collapsed="false" customWidth="true" hidden="true" outlineLevel="0" max="97" min="97" style="0" width="6.7"/>
    <col collapsed="false" customWidth="true" hidden="true" outlineLevel="0" max="98" min="98" style="0" width="7.42"/>
    <col collapsed="false" customWidth="true" hidden="true" outlineLevel="0" max="99" min="99" style="0" width="8.14"/>
    <col collapsed="false" customWidth="true" hidden="true" outlineLevel="0" max="100" min="100" style="0" width="6.13"/>
    <col collapsed="false" customWidth="true" hidden="true" outlineLevel="0" max="106" min="101" style="0" width="6.99"/>
    <col collapsed="false" customWidth="true" hidden="true" outlineLevel="0" max="107" min="107" style="0" width="7.85"/>
    <col collapsed="false" customWidth="true" hidden="true" outlineLevel="0" max="108" min="108" style="0" width="8.56"/>
    <col collapsed="false" customWidth="true" hidden="true" outlineLevel="0" max="109" min="109" style="0" width="7.28"/>
    <col collapsed="false" customWidth="true" hidden="true" outlineLevel="0" max="110" min="110" style="0" width="9.56"/>
    <col collapsed="false" customWidth="true" hidden="true" outlineLevel="0" max="111" min="111" style="0" width="7.56"/>
    <col collapsed="false" customWidth="true" hidden="true" outlineLevel="0" max="112" min="112" style="0" width="8.7"/>
    <col collapsed="false" customWidth="true" hidden="true" outlineLevel="0" max="113" min="113" style="0" width="4.99"/>
    <col collapsed="false" customWidth="true" hidden="true" outlineLevel="0" max="114" min="114" style="0" width="7.42"/>
    <col collapsed="false" customWidth="true" hidden="true" outlineLevel="0" max="115" min="115" style="0" width="7.99"/>
    <col collapsed="false" customWidth="true" hidden="true" outlineLevel="0" max="116" min="116" style="0" width="8.85"/>
    <col collapsed="false" customWidth="true" hidden="true" outlineLevel="0" max="117" min="117" style="0" width="5.13"/>
    <col collapsed="false" customWidth="true" hidden="true" outlineLevel="0" max="118" min="118" style="0" width="6.7"/>
    <col collapsed="false" customWidth="true" hidden="true" outlineLevel="0" max="119" min="119" style="0" width="8.14"/>
    <col collapsed="false" customWidth="true" hidden="true" outlineLevel="0" max="120" min="120" style="0" width="5.41"/>
    <col collapsed="false" customWidth="true" hidden="true" outlineLevel="0" max="121" min="121" style="0" width="7.56"/>
    <col collapsed="false" customWidth="true" hidden="true" outlineLevel="0" max="122" min="122" style="0" width="9.14"/>
    <col collapsed="false" customWidth="true" hidden="true" outlineLevel="0" max="123" min="123" style="0" width="4.99"/>
    <col collapsed="false" customWidth="true" hidden="true" outlineLevel="0" max="124" min="124" style="0" width="9.14"/>
    <col collapsed="false" customWidth="true" hidden="true" outlineLevel="0" max="125" min="125" style="0" width="8.7"/>
    <col collapsed="false" customWidth="true" hidden="true" outlineLevel="0" max="126" min="126" style="0" width="5.41"/>
    <col collapsed="false" customWidth="true" hidden="true" outlineLevel="0" max="127" min="127" style="0" width="7.14"/>
    <col collapsed="false" customWidth="true" hidden="true" outlineLevel="0" max="128" min="128" style="0" width="9.56"/>
    <col collapsed="false" customWidth="true" hidden="true" outlineLevel="0" max="129" min="129" style="0" width="4.99"/>
    <col collapsed="false" customWidth="true" hidden="true" outlineLevel="0" max="130" min="130" style="0" width="7.99"/>
    <col collapsed="false" customWidth="true" hidden="true" outlineLevel="0" max="132" min="131" style="0" width="9.14"/>
    <col collapsed="false" customWidth="true" hidden="true" outlineLevel="0" max="133" min="133" style="0" width="5.71"/>
    <col collapsed="false" customWidth="true" hidden="true" outlineLevel="0" max="134" min="134" style="0" width="7.7"/>
    <col collapsed="false" customWidth="true" hidden="true" outlineLevel="0" max="135" min="135" style="0" width="8.99"/>
    <col collapsed="false" customWidth="true" hidden="true" outlineLevel="0" max="136" min="136" style="0" width="8.85"/>
    <col collapsed="false" customWidth="true" hidden="true" outlineLevel="0" max="137" min="137" style="0" width="4.7"/>
    <col collapsed="false" customWidth="true" hidden="true" outlineLevel="0" max="138" min="138" style="0" width="7.56"/>
    <col collapsed="false" customWidth="true" hidden="true" outlineLevel="0" max="139" min="139" style="0" width="9.28"/>
    <col collapsed="false" customWidth="true" hidden="true" outlineLevel="0" max="140" min="140" style="0" width="4.85"/>
    <col collapsed="false" customWidth="true" hidden="true" outlineLevel="0" max="141" min="141" style="0" width="6.41"/>
    <col collapsed="false" customWidth="true" hidden="true" outlineLevel="0" max="142" min="142" style="0" width="9.14"/>
    <col collapsed="false" customWidth="true" hidden="true" outlineLevel="0" max="143" min="143" style="0" width="5.41"/>
    <col collapsed="false" customWidth="true" hidden="true" outlineLevel="0" max="144" min="144" style="0" width="7.42"/>
    <col collapsed="false" customWidth="true" hidden="true" outlineLevel="0" max="145" min="145" style="0" width="8.41"/>
    <col collapsed="false" customWidth="true" hidden="true" outlineLevel="0" max="146" min="146" style="0" width="5.28"/>
    <col collapsed="false" customWidth="true" hidden="true" outlineLevel="0" max="147" min="147" style="0" width="7.7"/>
    <col collapsed="false" customWidth="true" hidden="true" outlineLevel="0" max="148" min="148" style="0" width="7.99"/>
    <col collapsed="false" customWidth="true" hidden="true" outlineLevel="0" max="149" min="149" style="158" width="5.85"/>
    <col collapsed="false" customWidth="true" hidden="true" outlineLevel="0" max="150" min="150" style="0" width="7.56"/>
    <col collapsed="false" customWidth="true" hidden="true" outlineLevel="0" max="151" min="151" style="0" width="8.14"/>
    <col collapsed="false" customWidth="true" hidden="true" outlineLevel="0" max="152" min="152" style="0" width="7.99"/>
    <col collapsed="false" customWidth="true" hidden="true" outlineLevel="0" max="153" min="153" style="0" width="5.71"/>
    <col collapsed="false" customWidth="true" hidden="true" outlineLevel="0" max="156" min="154" style="0" width="8.14"/>
    <col collapsed="false" customWidth="true" hidden="true" outlineLevel="0" max="157" min="157" style="0" width="5.71"/>
    <col collapsed="false" customWidth="true" hidden="true" outlineLevel="0" max="158" min="158" style="0" width="7.99"/>
    <col collapsed="false" customWidth="true" hidden="true" outlineLevel="0" max="159" min="159" style="0" width="8.14"/>
    <col collapsed="false" customWidth="true" hidden="true" outlineLevel="0" max="160" min="160" style="0" width="5.71"/>
    <col collapsed="false" customWidth="true" hidden="true" outlineLevel="0" max="161" min="161" style="0" width="7.99"/>
    <col collapsed="false" customWidth="true" hidden="false" outlineLevel="0" max="162" min="162" style="0" width="8.14"/>
    <col collapsed="false" customWidth="true" hidden="false" outlineLevel="0" max="163" min="163" style="0" width="5.71"/>
    <col collapsed="false" customWidth="true" hidden="false" outlineLevel="0" max="165" min="164" style="0" width="8.14"/>
    <col collapsed="false" customWidth="true" hidden="false" outlineLevel="0" max="166" min="166" style="0" width="5.71"/>
    <col collapsed="false" customWidth="true" hidden="false" outlineLevel="0" max="168" min="167" style="0" width="8.14"/>
    <col collapsed="false" customWidth="true" hidden="false" outlineLevel="0" max="169" min="169" style="0" width="5.71"/>
    <col collapsed="false" customWidth="true" hidden="false" outlineLevel="0" max="170" min="170" style="0" width="7.99"/>
  </cols>
  <sheetData>
    <row r="1" customFormat="false" ht="34.5" hidden="false" customHeight="true" outlineLevel="0" collapsed="false">
      <c r="C1" s="159" t="s">
        <v>50</v>
      </c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60" t="s">
        <v>51</v>
      </c>
      <c r="W1" s="160"/>
      <c r="X1" s="160"/>
      <c r="FL1" s="161" t="s">
        <v>52</v>
      </c>
      <c r="FM1" s="161"/>
      <c r="FN1" s="161"/>
    </row>
    <row r="2" customFormat="false" ht="13.5" hidden="false" customHeight="false" outlineLevel="0" collapsed="false"/>
    <row r="3" s="148" customFormat="true" ht="30" hidden="false" customHeight="true" outlineLevel="0" collapsed="false">
      <c r="A3" s="3" t="s">
        <v>1</v>
      </c>
      <c r="B3" s="4" t="s">
        <v>2</v>
      </c>
      <c r="C3" s="162" t="s">
        <v>53</v>
      </c>
      <c r="D3" s="162"/>
      <c r="E3" s="162"/>
      <c r="F3" s="162"/>
      <c r="G3" s="5" t="s">
        <v>54</v>
      </c>
      <c r="H3" s="5"/>
      <c r="I3" s="5"/>
      <c r="J3" s="5"/>
      <c r="K3" s="6" t="s">
        <v>55</v>
      </c>
      <c r="L3" s="6"/>
      <c r="M3" s="6"/>
      <c r="N3" s="5" t="s">
        <v>56</v>
      </c>
      <c r="O3" s="5"/>
      <c r="P3" s="5"/>
      <c r="Q3" s="5"/>
      <c r="R3" s="5" t="s">
        <v>57</v>
      </c>
      <c r="S3" s="5"/>
      <c r="T3" s="5"/>
      <c r="U3" s="5"/>
      <c r="V3" s="6" t="s">
        <v>58</v>
      </c>
      <c r="W3" s="6"/>
      <c r="X3" s="6"/>
      <c r="Y3" s="163"/>
      <c r="Z3" s="3" t="s">
        <v>1</v>
      </c>
      <c r="AA3" s="5" t="s">
        <v>3</v>
      </c>
      <c r="AB3" s="5"/>
      <c r="AC3" s="5"/>
      <c r="AD3" s="5"/>
      <c r="AE3" s="5" t="s">
        <v>4</v>
      </c>
      <c r="AF3" s="5"/>
      <c r="AG3" s="5"/>
      <c r="AH3" s="5"/>
      <c r="AI3" s="6" t="s">
        <v>5</v>
      </c>
      <c r="AJ3" s="6"/>
      <c r="AK3" s="6"/>
      <c r="AL3" s="164" t="s">
        <v>6</v>
      </c>
      <c r="AM3" s="164"/>
      <c r="AN3" s="164"/>
      <c r="AO3" s="164"/>
      <c r="AP3" s="162" t="s">
        <v>7</v>
      </c>
      <c r="AQ3" s="162"/>
      <c r="AR3" s="162"/>
      <c r="AS3" s="162"/>
      <c r="AT3" s="9" t="s">
        <v>8</v>
      </c>
      <c r="AU3" s="9"/>
      <c r="AV3" s="9"/>
      <c r="AW3" s="162" t="s">
        <v>9</v>
      </c>
      <c r="AX3" s="162"/>
      <c r="AY3" s="162"/>
      <c r="AZ3" s="162"/>
      <c r="BA3" s="165" t="s">
        <v>10</v>
      </c>
      <c r="BB3" s="165"/>
      <c r="BC3" s="165"/>
      <c r="BD3" s="165"/>
      <c r="BE3" s="9" t="s">
        <v>11</v>
      </c>
      <c r="BF3" s="9"/>
      <c r="BG3" s="9"/>
      <c r="BH3" s="166" t="s">
        <v>59</v>
      </c>
      <c r="BI3" s="166"/>
      <c r="BJ3" s="166"/>
      <c r="BK3" s="166"/>
      <c r="BL3" s="166" t="s">
        <v>60</v>
      </c>
      <c r="BM3" s="166"/>
      <c r="BN3" s="166"/>
      <c r="BO3" s="166"/>
      <c r="BP3" s="9" t="s">
        <v>61</v>
      </c>
      <c r="BQ3" s="9"/>
      <c r="BR3" s="9"/>
      <c r="BS3" s="167" t="s">
        <v>62</v>
      </c>
      <c r="BT3" s="167"/>
      <c r="BU3" s="167"/>
      <c r="BV3" s="167"/>
      <c r="BW3" s="168" t="s">
        <v>63</v>
      </c>
      <c r="BX3" s="168"/>
      <c r="BY3" s="168"/>
      <c r="BZ3" s="168"/>
      <c r="CA3" s="9" t="s">
        <v>64</v>
      </c>
      <c r="CB3" s="9"/>
      <c r="CC3" s="9"/>
      <c r="CD3" s="162" t="s">
        <v>65</v>
      </c>
      <c r="CE3" s="162"/>
      <c r="CF3" s="162"/>
      <c r="CG3" s="162" t="s">
        <v>66</v>
      </c>
      <c r="CH3" s="162"/>
      <c r="CI3" s="162"/>
      <c r="CJ3" s="169" t="s">
        <v>67</v>
      </c>
      <c r="CK3" s="169"/>
      <c r="CL3" s="169"/>
      <c r="CM3" s="167" t="s">
        <v>68</v>
      </c>
      <c r="CN3" s="167"/>
      <c r="CO3" s="167"/>
      <c r="CP3" s="167"/>
      <c r="CQ3" s="168" t="s">
        <v>69</v>
      </c>
      <c r="CR3" s="168"/>
      <c r="CS3" s="168"/>
      <c r="CT3" s="168"/>
      <c r="CU3" s="9" t="s">
        <v>70</v>
      </c>
      <c r="CV3" s="9"/>
      <c r="CW3" s="9"/>
      <c r="CX3" s="162" t="s">
        <v>71</v>
      </c>
      <c r="CY3" s="162"/>
      <c r="CZ3" s="162"/>
      <c r="DA3" s="162" t="s">
        <v>72</v>
      </c>
      <c r="DB3" s="162"/>
      <c r="DC3" s="162"/>
      <c r="DD3" s="169" t="s">
        <v>73</v>
      </c>
      <c r="DE3" s="169"/>
      <c r="DF3" s="169"/>
      <c r="DG3" s="167" t="s">
        <v>74</v>
      </c>
      <c r="DH3" s="167"/>
      <c r="DI3" s="167"/>
      <c r="DJ3" s="167"/>
      <c r="DK3" s="168" t="s">
        <v>75</v>
      </c>
      <c r="DL3" s="168"/>
      <c r="DM3" s="168"/>
      <c r="DN3" s="168"/>
      <c r="DO3" s="9" t="s">
        <v>76</v>
      </c>
      <c r="DP3" s="9"/>
      <c r="DQ3" s="9"/>
      <c r="DR3" s="162" t="s">
        <v>77</v>
      </c>
      <c r="DS3" s="162"/>
      <c r="DT3" s="162"/>
      <c r="DU3" s="162" t="s">
        <v>78</v>
      </c>
      <c r="DV3" s="162"/>
      <c r="DW3" s="162"/>
      <c r="DX3" s="169" t="s">
        <v>79</v>
      </c>
      <c r="DY3" s="169"/>
      <c r="DZ3" s="169"/>
      <c r="EA3" s="167" t="s">
        <v>80</v>
      </c>
      <c r="EB3" s="167"/>
      <c r="EC3" s="167"/>
      <c r="ED3" s="167"/>
      <c r="EE3" s="168" t="s">
        <v>81</v>
      </c>
      <c r="EF3" s="168"/>
      <c r="EG3" s="168"/>
      <c r="EH3" s="168"/>
      <c r="EI3" s="9" t="s">
        <v>82</v>
      </c>
      <c r="EJ3" s="9"/>
      <c r="EK3" s="9"/>
      <c r="EL3" s="162" t="s">
        <v>83</v>
      </c>
      <c r="EM3" s="162"/>
      <c r="EN3" s="162"/>
      <c r="EO3" s="162" t="s">
        <v>84</v>
      </c>
      <c r="EP3" s="162"/>
      <c r="EQ3" s="162"/>
      <c r="ER3" s="169" t="s">
        <v>85</v>
      </c>
      <c r="ES3" s="169"/>
      <c r="ET3" s="169"/>
      <c r="EU3" s="167" t="s">
        <v>86</v>
      </c>
      <c r="EV3" s="167"/>
      <c r="EW3" s="167"/>
      <c r="EX3" s="167"/>
      <c r="EY3" s="168" t="s">
        <v>87</v>
      </c>
      <c r="EZ3" s="168"/>
      <c r="FA3" s="168"/>
      <c r="FB3" s="168"/>
      <c r="FC3" s="9" t="s">
        <v>88</v>
      </c>
      <c r="FD3" s="9"/>
      <c r="FE3" s="9"/>
      <c r="FF3" s="162" t="s">
        <v>89</v>
      </c>
      <c r="FG3" s="162"/>
      <c r="FH3" s="162"/>
      <c r="FI3" s="162" t="s">
        <v>90</v>
      </c>
      <c r="FJ3" s="162"/>
      <c r="FK3" s="162"/>
      <c r="FL3" s="169" t="s">
        <v>91</v>
      </c>
      <c r="FM3" s="169"/>
      <c r="FN3" s="169"/>
    </row>
    <row r="4" s="148" customFormat="true" ht="97.5" hidden="false" customHeight="true" outlineLevel="0" collapsed="false">
      <c r="A4" s="3"/>
      <c r="B4" s="4"/>
      <c r="C4" s="14" t="s">
        <v>12</v>
      </c>
      <c r="D4" s="12" t="s">
        <v>13</v>
      </c>
      <c r="E4" s="12" t="s">
        <v>15</v>
      </c>
      <c r="F4" s="16" t="s">
        <v>16</v>
      </c>
      <c r="G4" s="11" t="s">
        <v>12</v>
      </c>
      <c r="H4" s="12" t="s">
        <v>92</v>
      </c>
      <c r="I4" s="12" t="s">
        <v>15</v>
      </c>
      <c r="J4" s="13" t="s">
        <v>16</v>
      </c>
      <c r="K4" s="14" t="s">
        <v>13</v>
      </c>
      <c r="L4" s="12" t="s">
        <v>15</v>
      </c>
      <c r="M4" s="16" t="s">
        <v>16</v>
      </c>
      <c r="N4" s="14" t="s">
        <v>12</v>
      </c>
      <c r="O4" s="12" t="s">
        <v>13</v>
      </c>
      <c r="P4" s="12" t="s">
        <v>15</v>
      </c>
      <c r="Q4" s="16" t="s">
        <v>16</v>
      </c>
      <c r="R4" s="14" t="s">
        <v>12</v>
      </c>
      <c r="S4" s="12" t="s">
        <v>13</v>
      </c>
      <c r="T4" s="12" t="s">
        <v>15</v>
      </c>
      <c r="U4" s="16" t="s">
        <v>16</v>
      </c>
      <c r="V4" s="14" t="s">
        <v>13</v>
      </c>
      <c r="W4" s="12" t="s">
        <v>15</v>
      </c>
      <c r="X4" s="16" t="s">
        <v>16</v>
      </c>
      <c r="Y4" s="17"/>
      <c r="Z4" s="3"/>
      <c r="AA4" s="14" t="s">
        <v>12</v>
      </c>
      <c r="AB4" s="12" t="s">
        <v>13</v>
      </c>
      <c r="AC4" s="12" t="s">
        <v>15</v>
      </c>
      <c r="AD4" s="16" t="s">
        <v>16</v>
      </c>
      <c r="AE4" s="14" t="s">
        <v>12</v>
      </c>
      <c r="AF4" s="12" t="s">
        <v>13</v>
      </c>
      <c r="AG4" s="12" t="s">
        <v>15</v>
      </c>
      <c r="AH4" s="16" t="s">
        <v>16</v>
      </c>
      <c r="AI4" s="11" t="s">
        <v>19</v>
      </c>
      <c r="AJ4" s="12" t="s">
        <v>15</v>
      </c>
      <c r="AK4" s="13" t="s">
        <v>16</v>
      </c>
      <c r="AL4" s="14" t="s">
        <v>12</v>
      </c>
      <c r="AM4" s="12" t="s">
        <v>13</v>
      </c>
      <c r="AN4" s="12" t="s">
        <v>15</v>
      </c>
      <c r="AO4" s="16" t="s">
        <v>16</v>
      </c>
      <c r="AP4" s="14" t="s">
        <v>12</v>
      </c>
      <c r="AQ4" s="12" t="s">
        <v>19</v>
      </c>
      <c r="AR4" s="12" t="s">
        <v>15</v>
      </c>
      <c r="AS4" s="16" t="s">
        <v>16</v>
      </c>
      <c r="AT4" s="14" t="s">
        <v>19</v>
      </c>
      <c r="AU4" s="12" t="s">
        <v>15</v>
      </c>
      <c r="AV4" s="16" t="s">
        <v>16</v>
      </c>
      <c r="AW4" s="14" t="s">
        <v>12</v>
      </c>
      <c r="AX4" s="12" t="s">
        <v>13</v>
      </c>
      <c r="AY4" s="170" t="s">
        <v>15</v>
      </c>
      <c r="AZ4" s="16" t="s">
        <v>16</v>
      </c>
      <c r="BA4" s="11" t="s">
        <v>12</v>
      </c>
      <c r="BB4" s="12" t="s">
        <v>19</v>
      </c>
      <c r="BC4" s="170" t="s">
        <v>15</v>
      </c>
      <c r="BD4" s="13" t="s">
        <v>16</v>
      </c>
      <c r="BE4" s="14" t="s">
        <v>19</v>
      </c>
      <c r="BF4" s="170" t="s">
        <v>15</v>
      </c>
      <c r="BG4" s="16" t="s">
        <v>16</v>
      </c>
      <c r="BH4" s="171" t="s">
        <v>12</v>
      </c>
      <c r="BI4" s="172" t="s">
        <v>19</v>
      </c>
      <c r="BJ4" s="170" t="s">
        <v>15</v>
      </c>
      <c r="BK4" s="16" t="s">
        <v>16</v>
      </c>
      <c r="BL4" s="173" t="s">
        <v>12</v>
      </c>
      <c r="BM4" s="172" t="s">
        <v>19</v>
      </c>
      <c r="BN4" s="170" t="s">
        <v>15</v>
      </c>
      <c r="BO4" s="16" t="s">
        <v>16</v>
      </c>
      <c r="BP4" s="14" t="s">
        <v>19</v>
      </c>
      <c r="BQ4" s="170" t="s">
        <v>15</v>
      </c>
      <c r="BR4" s="16" t="s">
        <v>16</v>
      </c>
      <c r="BS4" s="171" t="s">
        <v>12</v>
      </c>
      <c r="BT4" s="172" t="s">
        <v>19</v>
      </c>
      <c r="BU4" s="170" t="s">
        <v>15</v>
      </c>
      <c r="BV4" s="16" t="s">
        <v>16</v>
      </c>
      <c r="BW4" s="174" t="s">
        <v>12</v>
      </c>
      <c r="BX4" s="175" t="s">
        <v>19</v>
      </c>
      <c r="BY4" s="176" t="s">
        <v>15</v>
      </c>
      <c r="BZ4" s="177" t="s">
        <v>16</v>
      </c>
      <c r="CA4" s="14" t="s">
        <v>19</v>
      </c>
      <c r="CB4" s="12" t="s">
        <v>93</v>
      </c>
      <c r="CC4" s="16" t="s">
        <v>16</v>
      </c>
      <c r="CD4" s="14" t="s">
        <v>19</v>
      </c>
      <c r="CE4" s="12" t="s">
        <v>93</v>
      </c>
      <c r="CF4" s="16" t="s">
        <v>16</v>
      </c>
      <c r="CG4" s="178" t="s">
        <v>19</v>
      </c>
      <c r="CH4" s="179" t="s">
        <v>93</v>
      </c>
      <c r="CI4" s="180" t="s">
        <v>16</v>
      </c>
      <c r="CJ4" s="178" t="s">
        <v>19</v>
      </c>
      <c r="CK4" s="179" t="s">
        <v>93</v>
      </c>
      <c r="CL4" s="180" t="s">
        <v>16</v>
      </c>
      <c r="CM4" s="171" t="s">
        <v>12</v>
      </c>
      <c r="CN4" s="172" t="s">
        <v>19</v>
      </c>
      <c r="CO4" s="170" t="s">
        <v>15</v>
      </c>
      <c r="CP4" s="16" t="s">
        <v>16</v>
      </c>
      <c r="CQ4" s="181" t="s">
        <v>12</v>
      </c>
      <c r="CR4" s="175" t="s">
        <v>19</v>
      </c>
      <c r="CS4" s="176" t="s">
        <v>15</v>
      </c>
      <c r="CT4" s="177" t="s">
        <v>16</v>
      </c>
      <c r="CU4" s="14" t="s">
        <v>19</v>
      </c>
      <c r="CV4" s="12" t="s">
        <v>93</v>
      </c>
      <c r="CW4" s="16" t="s">
        <v>16</v>
      </c>
      <c r="CX4" s="14" t="s">
        <v>19</v>
      </c>
      <c r="CY4" s="12" t="s">
        <v>93</v>
      </c>
      <c r="CZ4" s="182" t="s">
        <v>16</v>
      </c>
      <c r="DA4" s="178" t="s">
        <v>19</v>
      </c>
      <c r="DB4" s="179" t="s">
        <v>93</v>
      </c>
      <c r="DC4" s="180" t="s">
        <v>16</v>
      </c>
      <c r="DD4" s="14" t="s">
        <v>19</v>
      </c>
      <c r="DE4" s="12" t="s">
        <v>93</v>
      </c>
      <c r="DF4" s="16" t="s">
        <v>16</v>
      </c>
      <c r="DG4" s="183" t="s">
        <v>12</v>
      </c>
      <c r="DH4" s="175" t="s">
        <v>19</v>
      </c>
      <c r="DI4" s="176" t="s">
        <v>15</v>
      </c>
      <c r="DJ4" s="180" t="s">
        <v>16</v>
      </c>
      <c r="DK4" s="184" t="s">
        <v>12</v>
      </c>
      <c r="DL4" s="175" t="s">
        <v>19</v>
      </c>
      <c r="DM4" s="176" t="s">
        <v>15</v>
      </c>
      <c r="DN4" s="180" t="s">
        <v>16</v>
      </c>
      <c r="DO4" s="178" t="s">
        <v>19</v>
      </c>
      <c r="DP4" s="179" t="s">
        <v>93</v>
      </c>
      <c r="DQ4" s="180" t="s">
        <v>16</v>
      </c>
      <c r="DR4" s="178" t="s">
        <v>19</v>
      </c>
      <c r="DS4" s="179" t="s">
        <v>93</v>
      </c>
      <c r="DT4" s="185" t="s">
        <v>16</v>
      </c>
      <c r="DU4" s="178" t="s">
        <v>19</v>
      </c>
      <c r="DV4" s="179" t="s">
        <v>93</v>
      </c>
      <c r="DW4" s="180" t="s">
        <v>16</v>
      </c>
      <c r="DX4" s="178" t="s">
        <v>19</v>
      </c>
      <c r="DY4" s="179" t="s">
        <v>93</v>
      </c>
      <c r="DZ4" s="180" t="s">
        <v>16</v>
      </c>
      <c r="EA4" s="183" t="s">
        <v>12</v>
      </c>
      <c r="EB4" s="175" t="s">
        <v>19</v>
      </c>
      <c r="EC4" s="176" t="s">
        <v>15</v>
      </c>
      <c r="ED4" s="180" t="s">
        <v>16</v>
      </c>
      <c r="EE4" s="184" t="s">
        <v>12</v>
      </c>
      <c r="EF4" s="175" t="s">
        <v>19</v>
      </c>
      <c r="EG4" s="176" t="s">
        <v>15</v>
      </c>
      <c r="EH4" s="180" t="s">
        <v>16</v>
      </c>
      <c r="EI4" s="178" t="s">
        <v>19</v>
      </c>
      <c r="EJ4" s="179" t="s">
        <v>93</v>
      </c>
      <c r="EK4" s="180" t="s">
        <v>16</v>
      </c>
      <c r="EL4" s="178" t="s">
        <v>19</v>
      </c>
      <c r="EM4" s="179" t="s">
        <v>93</v>
      </c>
      <c r="EN4" s="180" t="s">
        <v>16</v>
      </c>
      <c r="EO4" s="178" t="s">
        <v>19</v>
      </c>
      <c r="EP4" s="179" t="s">
        <v>93</v>
      </c>
      <c r="EQ4" s="180" t="s">
        <v>16</v>
      </c>
      <c r="ER4" s="178" t="s">
        <v>19</v>
      </c>
      <c r="ES4" s="186" t="s">
        <v>93</v>
      </c>
      <c r="ET4" s="180" t="s">
        <v>16</v>
      </c>
      <c r="EU4" s="183" t="s">
        <v>12</v>
      </c>
      <c r="EV4" s="175" t="s">
        <v>19</v>
      </c>
      <c r="EW4" s="176" t="s">
        <v>15</v>
      </c>
      <c r="EX4" s="180" t="s">
        <v>16</v>
      </c>
      <c r="EY4" s="183" t="s">
        <v>12</v>
      </c>
      <c r="EZ4" s="175" t="s">
        <v>19</v>
      </c>
      <c r="FA4" s="176" t="s">
        <v>15</v>
      </c>
      <c r="FB4" s="180" t="s">
        <v>16</v>
      </c>
      <c r="FC4" s="178" t="s">
        <v>19</v>
      </c>
      <c r="FD4" s="179" t="s">
        <v>93</v>
      </c>
      <c r="FE4" s="180" t="s">
        <v>16</v>
      </c>
      <c r="FF4" s="178" t="s">
        <v>19</v>
      </c>
      <c r="FG4" s="179" t="s">
        <v>93</v>
      </c>
      <c r="FH4" s="180" t="s">
        <v>16</v>
      </c>
      <c r="FI4" s="178" t="s">
        <v>19</v>
      </c>
      <c r="FJ4" s="179" t="s">
        <v>93</v>
      </c>
      <c r="FK4" s="180" t="s">
        <v>16</v>
      </c>
      <c r="FL4" s="178" t="s">
        <v>19</v>
      </c>
      <c r="FM4" s="179" t="s">
        <v>93</v>
      </c>
      <c r="FN4" s="180" t="s">
        <v>16</v>
      </c>
    </row>
    <row r="5" s="213" customFormat="true" ht="12.95" hidden="false" customHeight="true" outlineLevel="0" collapsed="false">
      <c r="A5" s="187" t="n">
        <v>1</v>
      </c>
      <c r="B5" s="188" t="n">
        <v>2</v>
      </c>
      <c r="C5" s="187" t="n">
        <v>3</v>
      </c>
      <c r="D5" s="189" t="n">
        <v>4</v>
      </c>
      <c r="E5" s="189" t="n">
        <v>5</v>
      </c>
      <c r="F5" s="188" t="n">
        <v>6</v>
      </c>
      <c r="G5" s="190" t="n">
        <v>7</v>
      </c>
      <c r="H5" s="189" t="n">
        <v>8</v>
      </c>
      <c r="I5" s="189" t="n">
        <v>9</v>
      </c>
      <c r="J5" s="191" t="n">
        <v>10</v>
      </c>
      <c r="K5" s="187" t="n">
        <v>11</v>
      </c>
      <c r="L5" s="189" t="n">
        <v>12</v>
      </c>
      <c r="M5" s="188" t="n">
        <v>13</v>
      </c>
      <c r="N5" s="187" t="n">
        <v>14</v>
      </c>
      <c r="O5" s="189" t="n">
        <v>15</v>
      </c>
      <c r="P5" s="189" t="n">
        <v>16</v>
      </c>
      <c r="Q5" s="188" t="n">
        <v>17</v>
      </c>
      <c r="R5" s="187" t="n">
        <v>18</v>
      </c>
      <c r="S5" s="189" t="n">
        <v>19</v>
      </c>
      <c r="T5" s="189" t="n">
        <v>20</v>
      </c>
      <c r="U5" s="188" t="n">
        <v>21</v>
      </c>
      <c r="V5" s="187" t="n">
        <v>22</v>
      </c>
      <c r="W5" s="189" t="n">
        <v>23</v>
      </c>
      <c r="X5" s="188" t="n">
        <v>24</v>
      </c>
      <c r="Y5" s="192"/>
      <c r="Z5" s="187" t="n">
        <v>1</v>
      </c>
      <c r="AA5" s="187" t="n">
        <v>25</v>
      </c>
      <c r="AB5" s="189" t="n">
        <v>26</v>
      </c>
      <c r="AC5" s="189" t="n">
        <v>27</v>
      </c>
      <c r="AD5" s="188" t="n">
        <v>28</v>
      </c>
      <c r="AE5" s="187" t="n">
        <v>29</v>
      </c>
      <c r="AF5" s="189" t="n">
        <v>30</v>
      </c>
      <c r="AG5" s="189" t="n">
        <v>31</v>
      </c>
      <c r="AH5" s="188" t="n">
        <v>32</v>
      </c>
      <c r="AI5" s="190" t="n">
        <v>33</v>
      </c>
      <c r="AJ5" s="189" t="n">
        <v>34</v>
      </c>
      <c r="AK5" s="191" t="n">
        <v>35</v>
      </c>
      <c r="AL5" s="187" t="n">
        <v>36</v>
      </c>
      <c r="AM5" s="189" t="n">
        <v>37</v>
      </c>
      <c r="AN5" s="189" t="n">
        <v>38</v>
      </c>
      <c r="AO5" s="188" t="n">
        <v>39</v>
      </c>
      <c r="AP5" s="187" t="n">
        <v>40</v>
      </c>
      <c r="AQ5" s="189" t="n">
        <v>41</v>
      </c>
      <c r="AR5" s="193" t="n">
        <v>42</v>
      </c>
      <c r="AS5" s="188" t="n">
        <v>43</v>
      </c>
      <c r="AT5" s="187" t="n">
        <v>44</v>
      </c>
      <c r="AU5" s="189" t="n">
        <v>45</v>
      </c>
      <c r="AV5" s="188" t="n">
        <v>46</v>
      </c>
      <c r="AW5" s="194" t="n">
        <v>47</v>
      </c>
      <c r="AX5" s="189" t="n">
        <v>48</v>
      </c>
      <c r="AY5" s="195" t="n">
        <v>49</v>
      </c>
      <c r="AZ5" s="188" t="n">
        <v>50</v>
      </c>
      <c r="BA5" s="190" t="n">
        <v>51</v>
      </c>
      <c r="BB5" s="189" t="n">
        <v>52</v>
      </c>
      <c r="BC5" s="195" t="n">
        <v>53</v>
      </c>
      <c r="BD5" s="191" t="n">
        <v>54</v>
      </c>
      <c r="BE5" s="187" t="n">
        <v>55</v>
      </c>
      <c r="BF5" s="195" t="n">
        <v>56</v>
      </c>
      <c r="BG5" s="196" t="n">
        <v>57</v>
      </c>
      <c r="BH5" s="197" t="n">
        <v>58</v>
      </c>
      <c r="BI5" s="198" t="n">
        <v>59</v>
      </c>
      <c r="BJ5" s="198" t="n">
        <v>60</v>
      </c>
      <c r="BK5" s="198" t="n">
        <v>61</v>
      </c>
      <c r="BL5" s="199" t="n">
        <v>62</v>
      </c>
      <c r="BM5" s="198" t="n">
        <v>63</v>
      </c>
      <c r="BN5" s="198" t="n">
        <v>64</v>
      </c>
      <c r="BO5" s="200" t="n">
        <v>65</v>
      </c>
      <c r="BP5" s="187" t="n">
        <v>66</v>
      </c>
      <c r="BQ5" s="195" t="n">
        <v>67</v>
      </c>
      <c r="BR5" s="196" t="n">
        <v>68</v>
      </c>
      <c r="BS5" s="201" t="n">
        <v>69</v>
      </c>
      <c r="BT5" s="202" t="n">
        <v>70</v>
      </c>
      <c r="BU5" s="202" t="n">
        <v>71</v>
      </c>
      <c r="BV5" s="203" t="n">
        <v>72</v>
      </c>
      <c r="BW5" s="201" t="n">
        <v>73</v>
      </c>
      <c r="BX5" s="202" t="n">
        <v>74</v>
      </c>
      <c r="BY5" s="202" t="n">
        <v>75</v>
      </c>
      <c r="BZ5" s="203" t="n">
        <v>76</v>
      </c>
      <c r="CA5" s="204" t="n">
        <v>77</v>
      </c>
      <c r="CB5" s="205" t="n">
        <v>78</v>
      </c>
      <c r="CC5" s="206" t="n">
        <v>79</v>
      </c>
      <c r="CD5" s="204" t="n">
        <v>80</v>
      </c>
      <c r="CE5" s="205" t="n">
        <v>81</v>
      </c>
      <c r="CF5" s="206" t="n">
        <v>82</v>
      </c>
      <c r="CG5" s="201" t="n">
        <v>83</v>
      </c>
      <c r="CH5" s="202" t="n">
        <v>84</v>
      </c>
      <c r="CI5" s="207" t="n">
        <v>85</v>
      </c>
      <c r="CJ5" s="204" t="n">
        <v>86</v>
      </c>
      <c r="CK5" s="205" t="n">
        <v>87</v>
      </c>
      <c r="CL5" s="206" t="n">
        <v>88</v>
      </c>
      <c r="CM5" s="201" t="n">
        <v>89</v>
      </c>
      <c r="CN5" s="202" t="n">
        <v>90</v>
      </c>
      <c r="CO5" s="202" t="n">
        <v>91</v>
      </c>
      <c r="CP5" s="203" t="n">
        <v>92</v>
      </c>
      <c r="CQ5" s="201" t="n">
        <v>93</v>
      </c>
      <c r="CR5" s="202" t="n">
        <v>94</v>
      </c>
      <c r="CS5" s="202" t="n">
        <v>95</v>
      </c>
      <c r="CT5" s="203" t="n">
        <v>96</v>
      </c>
      <c r="CU5" s="204" t="n">
        <v>97</v>
      </c>
      <c r="CV5" s="205" t="n">
        <v>98</v>
      </c>
      <c r="CW5" s="208" t="n">
        <v>99</v>
      </c>
      <c r="CX5" s="201" t="n">
        <v>100</v>
      </c>
      <c r="CY5" s="202" t="n">
        <v>101</v>
      </c>
      <c r="CZ5" s="207" t="n">
        <v>102</v>
      </c>
      <c r="DA5" s="209" t="n">
        <v>103</v>
      </c>
      <c r="DB5" s="210" t="n">
        <v>104</v>
      </c>
      <c r="DC5" s="211" t="n">
        <v>105</v>
      </c>
      <c r="DD5" s="204" t="n">
        <v>106</v>
      </c>
      <c r="DE5" s="205" t="n">
        <v>107</v>
      </c>
      <c r="DF5" s="206" t="n">
        <v>108</v>
      </c>
      <c r="DG5" s="201" t="n">
        <v>109</v>
      </c>
      <c r="DH5" s="202" t="n">
        <v>110</v>
      </c>
      <c r="DI5" s="202" t="n">
        <v>111</v>
      </c>
      <c r="DJ5" s="207" t="n">
        <v>112</v>
      </c>
      <c r="DK5" s="201" t="n">
        <v>113</v>
      </c>
      <c r="DL5" s="202" t="n">
        <v>114</v>
      </c>
      <c r="DM5" s="202" t="n">
        <v>115</v>
      </c>
      <c r="DN5" s="207" t="n">
        <v>116</v>
      </c>
      <c r="DO5" s="201" t="n">
        <v>117</v>
      </c>
      <c r="DP5" s="202" t="n">
        <v>118</v>
      </c>
      <c r="DQ5" s="203" t="n">
        <v>119</v>
      </c>
      <c r="DR5" s="201" t="n">
        <v>120</v>
      </c>
      <c r="DS5" s="202" t="n">
        <v>121</v>
      </c>
      <c r="DT5" s="207" t="n">
        <v>122</v>
      </c>
      <c r="DU5" s="201" t="n">
        <v>123</v>
      </c>
      <c r="DV5" s="202" t="n">
        <v>124</v>
      </c>
      <c r="DW5" s="207" t="n">
        <v>125</v>
      </c>
      <c r="DX5" s="201" t="n">
        <v>126</v>
      </c>
      <c r="DY5" s="202" t="n">
        <v>127</v>
      </c>
      <c r="DZ5" s="207" t="n">
        <v>128</v>
      </c>
      <c r="EA5" s="204" t="n">
        <v>129</v>
      </c>
      <c r="EB5" s="205" t="n">
        <v>130</v>
      </c>
      <c r="EC5" s="205" t="n">
        <v>131</v>
      </c>
      <c r="ED5" s="206" t="n">
        <v>132</v>
      </c>
      <c r="EE5" s="204" t="n">
        <v>133</v>
      </c>
      <c r="EF5" s="205" t="n">
        <v>134</v>
      </c>
      <c r="EG5" s="205" t="n">
        <v>135</v>
      </c>
      <c r="EH5" s="206" t="n">
        <v>136</v>
      </c>
      <c r="EI5" s="201" t="n">
        <v>137</v>
      </c>
      <c r="EJ5" s="202" t="n">
        <v>138</v>
      </c>
      <c r="EK5" s="207" t="n">
        <v>139</v>
      </c>
      <c r="EL5" s="201" t="n">
        <v>140</v>
      </c>
      <c r="EM5" s="202" t="n">
        <v>141</v>
      </c>
      <c r="EN5" s="207" t="n">
        <v>142</v>
      </c>
      <c r="EO5" s="201" t="n">
        <v>143</v>
      </c>
      <c r="EP5" s="202" t="n">
        <v>144</v>
      </c>
      <c r="EQ5" s="207" t="n">
        <v>145</v>
      </c>
      <c r="ER5" s="201" t="n">
        <v>146</v>
      </c>
      <c r="ES5" s="212" t="n">
        <v>147</v>
      </c>
      <c r="ET5" s="203" t="n">
        <v>148</v>
      </c>
      <c r="EU5" s="201" t="n">
        <v>149</v>
      </c>
      <c r="EV5" s="202" t="n">
        <v>150</v>
      </c>
      <c r="EW5" s="202" t="n">
        <v>151</v>
      </c>
      <c r="EX5" s="203" t="n">
        <v>152</v>
      </c>
      <c r="EY5" s="201" t="n">
        <v>153</v>
      </c>
      <c r="EZ5" s="202" t="n">
        <v>154</v>
      </c>
      <c r="FA5" s="202" t="n">
        <v>155</v>
      </c>
      <c r="FB5" s="203" t="n">
        <v>156</v>
      </c>
      <c r="FC5" s="201" t="n">
        <v>157</v>
      </c>
      <c r="FD5" s="202" t="n">
        <v>158</v>
      </c>
      <c r="FE5" s="207" t="n">
        <v>159</v>
      </c>
      <c r="FF5" s="204" t="n">
        <v>160</v>
      </c>
      <c r="FG5" s="205" t="n">
        <v>161</v>
      </c>
      <c r="FH5" s="208" t="n">
        <v>162</v>
      </c>
      <c r="FI5" s="204" t="n">
        <v>163</v>
      </c>
      <c r="FJ5" s="205" t="n">
        <v>164</v>
      </c>
      <c r="FK5" s="208" t="n">
        <v>165</v>
      </c>
      <c r="FL5" s="204" t="n">
        <v>166</v>
      </c>
      <c r="FM5" s="205" t="n">
        <v>167</v>
      </c>
      <c r="FN5" s="206" t="n">
        <v>168</v>
      </c>
    </row>
    <row r="6" s="10" customFormat="true" ht="14.1" hidden="false" customHeight="true" outlineLevel="0" collapsed="false">
      <c r="A6" s="214" t="n">
        <v>1</v>
      </c>
      <c r="B6" s="215" t="s">
        <v>20</v>
      </c>
      <c r="C6" s="216" t="n">
        <v>0</v>
      </c>
      <c r="D6" s="43" t="n">
        <v>0</v>
      </c>
      <c r="E6" s="29" t="n">
        <v>0</v>
      </c>
      <c r="F6" s="44" t="n">
        <v>0</v>
      </c>
      <c r="G6" s="47" t="n">
        <v>750</v>
      </c>
      <c r="H6" s="33" t="n">
        <v>225.8</v>
      </c>
      <c r="I6" s="29" t="n">
        <v>5</v>
      </c>
      <c r="J6" s="217" t="n">
        <v>304.7</v>
      </c>
      <c r="K6" s="47" t="n">
        <f aca="false">H6+D6</f>
        <v>225.8</v>
      </c>
      <c r="L6" s="29" t="n">
        <f aca="false">E6+I6</f>
        <v>5</v>
      </c>
      <c r="M6" s="44" t="n">
        <f aca="false">F6+J6</f>
        <v>304.7</v>
      </c>
      <c r="N6" s="47" t="n">
        <v>100</v>
      </c>
      <c r="O6" s="218" t="n">
        <v>99.4</v>
      </c>
      <c r="P6" s="219" t="n">
        <v>2</v>
      </c>
      <c r="Q6" s="220" t="n">
        <v>150</v>
      </c>
      <c r="R6" s="47" t="n">
        <v>1000</v>
      </c>
      <c r="S6" s="43" t="n">
        <v>267.6</v>
      </c>
      <c r="T6" s="221" t="n">
        <v>6</v>
      </c>
      <c r="U6" s="44" t="n">
        <v>336.3</v>
      </c>
      <c r="V6" s="216" t="n">
        <f aca="false">O6+S6</f>
        <v>367</v>
      </c>
      <c r="W6" s="29" t="n">
        <f aca="false">P6+T6</f>
        <v>8</v>
      </c>
      <c r="X6" s="44" t="n">
        <f aca="false">Q6+U6</f>
        <v>486.3</v>
      </c>
      <c r="Y6" s="222"/>
      <c r="Z6" s="25" t="n">
        <v>1</v>
      </c>
      <c r="AA6" s="216" t="n">
        <v>0</v>
      </c>
      <c r="AB6" s="43" t="n">
        <v>0</v>
      </c>
      <c r="AC6" s="29" t="n">
        <v>0</v>
      </c>
      <c r="AD6" s="44" t="n">
        <v>0</v>
      </c>
      <c r="AE6" s="47" t="n">
        <v>2000</v>
      </c>
      <c r="AF6" s="33" t="n">
        <v>1995.866</v>
      </c>
      <c r="AG6" s="223" t="n">
        <v>33</v>
      </c>
      <c r="AH6" s="224" t="n">
        <v>2271.7</v>
      </c>
      <c r="AI6" s="225" t="n">
        <f aca="false">AB6+AF6</f>
        <v>1995.866</v>
      </c>
      <c r="AJ6" s="36" t="n">
        <f aca="false">AC6+AG6</f>
        <v>33</v>
      </c>
      <c r="AK6" s="30" t="n">
        <f aca="false">AD6+AH6</f>
        <v>2271.7</v>
      </c>
      <c r="AL6" s="47" t="n">
        <v>500</v>
      </c>
      <c r="AM6" s="33" t="n">
        <v>492.148</v>
      </c>
      <c r="AN6" s="36" t="n">
        <v>6</v>
      </c>
      <c r="AO6" s="44" t="n">
        <v>447.1</v>
      </c>
      <c r="AP6" s="47" t="n">
        <v>2000</v>
      </c>
      <c r="AQ6" s="39" t="n">
        <v>734.134</v>
      </c>
      <c r="AR6" s="42" t="n">
        <v>11</v>
      </c>
      <c r="AS6" s="44" t="n">
        <v>694.3</v>
      </c>
      <c r="AT6" s="47" t="n">
        <f aca="false">AM6+AQ6</f>
        <v>1226.282</v>
      </c>
      <c r="AU6" s="36" t="n">
        <f aca="false">AN6+AR6</f>
        <v>17</v>
      </c>
      <c r="AV6" s="44" t="n">
        <f aca="false">AO6+AS6</f>
        <v>1141.4</v>
      </c>
      <c r="AW6" s="31" t="n">
        <v>40</v>
      </c>
      <c r="AX6" s="33" t="n">
        <v>112.8</v>
      </c>
      <c r="AY6" s="29" t="n">
        <v>3</v>
      </c>
      <c r="AZ6" s="44" t="n">
        <v>181.1</v>
      </c>
      <c r="BA6" s="225" t="n">
        <v>1500</v>
      </c>
      <c r="BB6" s="33" t="n">
        <v>890</v>
      </c>
      <c r="BC6" s="29" t="n">
        <v>17</v>
      </c>
      <c r="BD6" s="30" t="n">
        <v>1157.5</v>
      </c>
      <c r="BE6" s="47" t="n">
        <f aca="false">BB6+AX6</f>
        <v>1002.8</v>
      </c>
      <c r="BF6" s="29" t="n">
        <f aca="false">BC6+AY6</f>
        <v>20</v>
      </c>
      <c r="BG6" s="48" t="n">
        <f aca="false">BD6+AZ6</f>
        <v>1338.6</v>
      </c>
      <c r="BH6" s="45" t="n">
        <v>680</v>
      </c>
      <c r="BI6" s="32" t="n">
        <v>319.7</v>
      </c>
      <c r="BJ6" s="226" t="n">
        <v>4</v>
      </c>
      <c r="BK6" s="46" t="n">
        <v>310.2</v>
      </c>
      <c r="BL6" s="227" t="n">
        <v>2060</v>
      </c>
      <c r="BM6" s="32" t="n">
        <v>2090</v>
      </c>
      <c r="BN6" s="226" t="n">
        <v>29</v>
      </c>
      <c r="BO6" s="228" t="n">
        <v>1857.1</v>
      </c>
      <c r="BP6" s="47" t="n">
        <f aca="false">BM6+BI6</f>
        <v>2409.7</v>
      </c>
      <c r="BQ6" s="29" t="n">
        <f aca="false">BN6+BJ6</f>
        <v>33</v>
      </c>
      <c r="BR6" s="48" t="n">
        <f aca="false">BO6+BK6</f>
        <v>2167.3</v>
      </c>
      <c r="BS6" s="229" t="n">
        <v>764.8</v>
      </c>
      <c r="BT6" s="230" t="n">
        <v>31.02</v>
      </c>
      <c r="BU6" s="231" t="n">
        <v>1</v>
      </c>
      <c r="BV6" s="232" t="n">
        <v>55.3</v>
      </c>
      <c r="BW6" s="233" t="n">
        <v>2420</v>
      </c>
      <c r="BX6" s="234" t="n">
        <v>2457.093</v>
      </c>
      <c r="BY6" s="235" t="n">
        <v>21</v>
      </c>
      <c r="BZ6" s="236" t="n">
        <v>1416.05</v>
      </c>
      <c r="CA6" s="229" t="n">
        <f aca="false">BX6+BT6</f>
        <v>2488.113</v>
      </c>
      <c r="CB6" s="237" t="n">
        <f aca="false">BY6+BU6</f>
        <v>22</v>
      </c>
      <c r="CC6" s="238" t="n">
        <f aca="false">BZ6+BV6</f>
        <v>1471.35</v>
      </c>
      <c r="CD6" s="229" t="n">
        <f aca="false">H6+S6+AF6+AQ6+BB6+BM6+BX6</f>
        <v>8660.493</v>
      </c>
      <c r="CE6" s="237" t="n">
        <f aca="false">I6+T6+AG6+AR6+BC6+BN6+BY6</f>
        <v>122</v>
      </c>
      <c r="CF6" s="239" t="n">
        <f aca="false">J6+U6+AH6+AS6+BD6+BO6+BZ6</f>
        <v>8037.65</v>
      </c>
      <c r="CG6" s="229" t="n">
        <f aca="false">D6+O6+AB6+AM6+AX6+BI6+BT6</f>
        <v>1055.068</v>
      </c>
      <c r="CH6" s="237" t="n">
        <f aca="false">E6+P6+AC6+AN6+AY6+BJ6+BU6</f>
        <v>16</v>
      </c>
      <c r="CI6" s="239" t="n">
        <f aca="false">F6+Q6+AD6+AO6+AZ6+BK6+BV6</f>
        <v>1143.7</v>
      </c>
      <c r="CJ6" s="240" t="n">
        <f aca="false">K6+V6+AI6+AT6+BE6+BP6+CA6</f>
        <v>9715.561</v>
      </c>
      <c r="CK6" s="241" t="n">
        <f aca="false">L6+W6+AJ6+AU6+BF6+BQ6+CB6</f>
        <v>138</v>
      </c>
      <c r="CL6" s="242" t="n">
        <f aca="false">M6+X6+AK6+AV6+BG6+BR6+CC6</f>
        <v>9181.35</v>
      </c>
      <c r="CM6" s="45" t="n">
        <v>1403</v>
      </c>
      <c r="CN6" s="230" t="n">
        <v>767.445</v>
      </c>
      <c r="CO6" s="231" t="n">
        <v>7</v>
      </c>
      <c r="CP6" s="232" t="n">
        <v>403.1</v>
      </c>
      <c r="CQ6" s="233" t="n">
        <v>2222.3</v>
      </c>
      <c r="CR6" s="234" t="n">
        <v>2222.3</v>
      </c>
      <c r="CS6" s="235" t="n">
        <v>19</v>
      </c>
      <c r="CT6" s="236" t="n">
        <v>1218.83</v>
      </c>
      <c r="CU6" s="229" t="n">
        <f aca="false">CR6+CN6</f>
        <v>2989.745</v>
      </c>
      <c r="CV6" s="237" t="n">
        <f aca="false">CS6+CO6</f>
        <v>26</v>
      </c>
      <c r="CW6" s="238" t="n">
        <f aca="false">CT6+CP6</f>
        <v>1621.93</v>
      </c>
      <c r="CX6" s="45" t="n">
        <f aca="false">CR6+CD6</f>
        <v>10882.793</v>
      </c>
      <c r="CY6" s="237" t="n">
        <f aca="false">CS6+CE6</f>
        <v>141</v>
      </c>
      <c r="CZ6" s="238" t="n">
        <f aca="false">CT6+CF6</f>
        <v>9256.48</v>
      </c>
      <c r="DA6" s="45" t="n">
        <f aca="false">CN6+CG6</f>
        <v>1822.513</v>
      </c>
      <c r="DB6" s="237" t="n">
        <f aca="false">CO6+CH6</f>
        <v>23</v>
      </c>
      <c r="DC6" s="46" t="n">
        <f aca="false">CP6+CI6</f>
        <v>1546.8</v>
      </c>
      <c r="DD6" s="229" t="n">
        <f aca="false">CJ6+CU6</f>
        <v>12705.306</v>
      </c>
      <c r="DE6" s="237" t="n">
        <f aca="false">CK6+CV6</f>
        <v>164</v>
      </c>
      <c r="DF6" s="46" t="n">
        <f aca="false">CL6+CW6</f>
        <v>10803.28</v>
      </c>
      <c r="DG6" s="243" t="n">
        <v>4522.5</v>
      </c>
      <c r="DH6" s="244" t="n">
        <v>4344</v>
      </c>
      <c r="DI6" s="226" t="n">
        <v>26</v>
      </c>
      <c r="DJ6" s="245" t="n">
        <v>1573.84</v>
      </c>
      <c r="DK6" s="246" t="n">
        <v>2500</v>
      </c>
      <c r="DL6" s="244" t="n">
        <v>4390</v>
      </c>
      <c r="DM6" s="226" t="n">
        <v>24</v>
      </c>
      <c r="DN6" s="245" t="n">
        <v>1522.59</v>
      </c>
      <c r="DO6" s="45" t="n">
        <f aca="false">DL6+DH6</f>
        <v>8734</v>
      </c>
      <c r="DP6" s="226" t="n">
        <f aca="false">DM6+DI6</f>
        <v>50</v>
      </c>
      <c r="DQ6" s="46" t="n">
        <f aca="false">DN6+DJ6</f>
        <v>3096.43</v>
      </c>
      <c r="DR6" s="89" t="n">
        <f aca="false">DL6+CX6</f>
        <v>15272.793</v>
      </c>
      <c r="DS6" s="223" t="n">
        <f aca="false">DM6+CY6</f>
        <v>165</v>
      </c>
      <c r="DT6" s="224" t="n">
        <f aca="false">DN6+CZ6</f>
        <v>10779.07</v>
      </c>
      <c r="DU6" s="89" t="n">
        <f aca="false">DH6+DA6</f>
        <v>6166.513</v>
      </c>
      <c r="DV6" s="223" t="n">
        <f aca="false">DI6+DB6</f>
        <v>49</v>
      </c>
      <c r="DW6" s="44" t="n">
        <f aca="false">DJ6+DC6</f>
        <v>3120.64</v>
      </c>
      <c r="DX6" s="216" t="n">
        <f aca="false">DO6+DD6</f>
        <v>21439.306</v>
      </c>
      <c r="DY6" s="29" t="n">
        <f aca="false">DP6+DE6</f>
        <v>214</v>
      </c>
      <c r="DZ6" s="44" t="n">
        <f aca="false">DQ6+DF6</f>
        <v>13899.71</v>
      </c>
      <c r="EA6" s="243" t="n">
        <v>4681.6</v>
      </c>
      <c r="EB6" s="244"/>
      <c r="EC6" s="226"/>
      <c r="ED6" s="245"/>
      <c r="EE6" s="247" t="n">
        <v>2040</v>
      </c>
      <c r="EF6" s="244" t="n">
        <v>3040</v>
      </c>
      <c r="EG6" s="226" t="n">
        <v>13</v>
      </c>
      <c r="EH6" s="245" t="n">
        <v>854.37</v>
      </c>
      <c r="EI6" s="248" t="n">
        <f aca="false">EB6+EF6</f>
        <v>3040</v>
      </c>
      <c r="EJ6" s="249" t="n">
        <f aca="false">EC6+EG6</f>
        <v>13</v>
      </c>
      <c r="EK6" s="215" t="n">
        <f aca="false">ED6+EH6</f>
        <v>854.37</v>
      </c>
      <c r="EL6" s="89" t="n">
        <f aca="false">DR6+EF6</f>
        <v>18312.793</v>
      </c>
      <c r="EM6" s="223" t="n">
        <f aca="false">DS6+EG6</f>
        <v>178</v>
      </c>
      <c r="EN6" s="224" t="n">
        <f aca="false">DT6+EH6</f>
        <v>11633.44</v>
      </c>
      <c r="EO6" s="89" t="n">
        <f aca="false">DU6+EB6</f>
        <v>6166.513</v>
      </c>
      <c r="EP6" s="223" t="n">
        <f aca="false">DV6+EC6</f>
        <v>49</v>
      </c>
      <c r="EQ6" s="224" t="n">
        <f aca="false">DW6+ED6</f>
        <v>3120.64</v>
      </c>
      <c r="ER6" s="89" t="n">
        <f aca="false">EL6+EO6</f>
        <v>24479.306</v>
      </c>
      <c r="ES6" s="223" t="n">
        <f aca="false">EM6+EP6</f>
        <v>227</v>
      </c>
      <c r="ET6" s="250" t="n">
        <f aca="false">EN6+EQ6</f>
        <v>14754.08</v>
      </c>
      <c r="EU6" s="251" t="n">
        <v>504.8</v>
      </c>
      <c r="EV6" s="252" t="n">
        <v>0</v>
      </c>
      <c r="EW6" s="249" t="n">
        <v>0</v>
      </c>
      <c r="EX6" s="253" t="n">
        <v>0</v>
      </c>
      <c r="EY6" s="251" t="n">
        <v>1700</v>
      </c>
      <c r="EZ6" s="252" t="n">
        <v>2000</v>
      </c>
      <c r="FA6" s="249" t="n">
        <v>7</v>
      </c>
      <c r="FB6" s="253" t="n">
        <v>524.8</v>
      </c>
      <c r="FC6" s="254" t="n">
        <f aca="false">EV6+EZ6</f>
        <v>2000</v>
      </c>
      <c r="FD6" s="226" t="n">
        <f aca="false">EW6+FA6</f>
        <v>7</v>
      </c>
      <c r="FE6" s="255" t="n">
        <f aca="false">FB6+EX6</f>
        <v>524.8</v>
      </c>
      <c r="FF6" s="45" t="n">
        <f aca="false">EZ6+EL6</f>
        <v>20312.793</v>
      </c>
      <c r="FG6" s="237" t="n">
        <f aca="false">FA6+EM6</f>
        <v>185</v>
      </c>
      <c r="FH6" s="46" t="n">
        <f aca="false">FB6+EN6</f>
        <v>12158.24</v>
      </c>
      <c r="FI6" s="45" t="n">
        <f aca="false">EV6+EO6</f>
        <v>6166.513</v>
      </c>
      <c r="FJ6" s="237" t="n">
        <f aca="false">EW6+EP6</f>
        <v>49</v>
      </c>
      <c r="FK6" s="46" t="n">
        <f aca="false">EX6+EQ6</f>
        <v>3120.64</v>
      </c>
      <c r="FL6" s="45" t="n">
        <f aca="false">FF6+FI6</f>
        <v>26479.306</v>
      </c>
      <c r="FM6" s="237" t="n">
        <f aca="false">FG6+FJ6</f>
        <v>234</v>
      </c>
      <c r="FN6" s="46" t="n">
        <f aca="false">FK6+FH6</f>
        <v>15278.88</v>
      </c>
    </row>
    <row r="7" s="10" customFormat="true" ht="14.1" hidden="false" customHeight="true" outlineLevel="0" collapsed="false">
      <c r="A7" s="49" t="n">
        <v>2</v>
      </c>
      <c r="B7" s="50" t="s">
        <v>21</v>
      </c>
      <c r="C7" s="256" t="n">
        <v>0</v>
      </c>
      <c r="D7" s="257" t="n">
        <v>0</v>
      </c>
      <c r="E7" s="53" t="n">
        <v>0</v>
      </c>
      <c r="F7" s="65" t="n">
        <v>0</v>
      </c>
      <c r="G7" s="63" t="n">
        <v>1400</v>
      </c>
      <c r="H7" s="64" t="n">
        <v>300</v>
      </c>
      <c r="I7" s="53" t="n">
        <v>9</v>
      </c>
      <c r="J7" s="57" t="n">
        <v>462.3</v>
      </c>
      <c r="K7" s="63" t="n">
        <f aca="false">H7+D7</f>
        <v>300</v>
      </c>
      <c r="L7" s="53" t="n">
        <f aca="false">E7+I7</f>
        <v>9</v>
      </c>
      <c r="M7" s="65" t="n">
        <f aca="false">F7+J7</f>
        <v>462.3</v>
      </c>
      <c r="N7" s="63" t="n">
        <v>1247</v>
      </c>
      <c r="O7" s="257" t="n">
        <v>550.08</v>
      </c>
      <c r="P7" s="53" t="n">
        <v>14</v>
      </c>
      <c r="Q7" s="65" t="n">
        <v>826.31</v>
      </c>
      <c r="R7" s="63" t="n">
        <v>850</v>
      </c>
      <c r="S7" s="257" t="n">
        <v>219.4</v>
      </c>
      <c r="T7" s="258" t="n">
        <v>11</v>
      </c>
      <c r="U7" s="259" t="n">
        <v>710.82</v>
      </c>
      <c r="V7" s="256" t="n">
        <f aca="false">O7+S7</f>
        <v>769.48</v>
      </c>
      <c r="W7" s="53" t="n">
        <f aca="false">P7+T7</f>
        <v>25</v>
      </c>
      <c r="X7" s="65" t="n">
        <f aca="false">Q7+U7</f>
        <v>1537.13</v>
      </c>
      <c r="Y7" s="222"/>
      <c r="Z7" s="49" t="n">
        <v>2</v>
      </c>
      <c r="AA7" s="256" t="n">
        <v>1898</v>
      </c>
      <c r="AB7" s="257" t="n">
        <v>1626</v>
      </c>
      <c r="AC7" s="53" t="n">
        <v>35</v>
      </c>
      <c r="AD7" s="65" t="n">
        <v>2191.87</v>
      </c>
      <c r="AE7" s="63" t="n">
        <v>3000</v>
      </c>
      <c r="AF7" s="64" t="n">
        <v>3000</v>
      </c>
      <c r="AG7" s="67" t="n">
        <v>57</v>
      </c>
      <c r="AH7" s="87" t="n">
        <v>3569.54</v>
      </c>
      <c r="AI7" s="260" t="n">
        <f aca="false">AB7+AF7</f>
        <v>4626</v>
      </c>
      <c r="AJ7" s="62" t="n">
        <f aca="false">AC7+AG7</f>
        <v>92</v>
      </c>
      <c r="AK7" s="57" t="n">
        <f aca="false">AD7+AH7</f>
        <v>5761.41</v>
      </c>
      <c r="AL7" s="63" t="n">
        <v>2447.3</v>
      </c>
      <c r="AM7" s="33" t="n">
        <v>635.59</v>
      </c>
      <c r="AN7" s="36" t="n">
        <v>19</v>
      </c>
      <c r="AO7" s="65" t="n">
        <v>637.5</v>
      </c>
      <c r="AP7" s="63" t="n">
        <v>3000</v>
      </c>
      <c r="AQ7" s="39" t="n">
        <v>2630</v>
      </c>
      <c r="AR7" s="42" t="n">
        <v>44</v>
      </c>
      <c r="AS7" s="65" t="n">
        <v>2535.4</v>
      </c>
      <c r="AT7" s="63" t="n">
        <f aca="false">AM7+AQ7</f>
        <v>3265.59</v>
      </c>
      <c r="AU7" s="62" t="n">
        <f aca="false">AN7+AR7</f>
        <v>63</v>
      </c>
      <c r="AV7" s="65" t="n">
        <f aca="false">AO7+AS7</f>
        <v>3172.9</v>
      </c>
      <c r="AW7" s="63" t="n">
        <v>2435</v>
      </c>
      <c r="AX7" s="64" t="n">
        <v>702.666</v>
      </c>
      <c r="AY7" s="53" t="n">
        <v>10</v>
      </c>
      <c r="AZ7" s="65" t="n">
        <v>727.8</v>
      </c>
      <c r="BA7" s="260" t="n">
        <v>3300</v>
      </c>
      <c r="BB7" s="64" t="n">
        <v>2120</v>
      </c>
      <c r="BC7" s="53" t="n">
        <v>36</v>
      </c>
      <c r="BD7" s="57" t="n">
        <v>1951.6</v>
      </c>
      <c r="BE7" s="63" t="n">
        <f aca="false">BB7+AX7</f>
        <v>2822.666</v>
      </c>
      <c r="BF7" s="29" t="n">
        <f aca="false">BC7+AY7</f>
        <v>46</v>
      </c>
      <c r="BG7" s="48" t="n">
        <f aca="false">BD7+AZ7</f>
        <v>2679.4</v>
      </c>
      <c r="BH7" s="63" t="n">
        <v>1806.6</v>
      </c>
      <c r="BI7" s="64" t="n">
        <v>882.9</v>
      </c>
      <c r="BJ7" s="261" t="n">
        <v>10</v>
      </c>
      <c r="BK7" s="65" t="n">
        <v>668</v>
      </c>
      <c r="BL7" s="84" t="n">
        <v>3160</v>
      </c>
      <c r="BM7" s="64" t="n">
        <v>3402.4</v>
      </c>
      <c r="BN7" s="261" t="n">
        <v>46</v>
      </c>
      <c r="BO7" s="262" t="n">
        <v>2823.1</v>
      </c>
      <c r="BP7" s="63" t="n">
        <f aca="false">BM7+BI7</f>
        <v>4285.3</v>
      </c>
      <c r="BQ7" s="29" t="n">
        <f aca="false">BN7+BJ7</f>
        <v>56</v>
      </c>
      <c r="BR7" s="48" t="n">
        <f aca="false">BO7+BK7</f>
        <v>3491.1</v>
      </c>
      <c r="BS7" s="256" t="n">
        <v>1072</v>
      </c>
      <c r="BT7" s="234" t="n">
        <v>964.081</v>
      </c>
      <c r="BU7" s="235" t="n">
        <v>5</v>
      </c>
      <c r="BV7" s="263" t="n">
        <v>297.4</v>
      </c>
      <c r="BW7" s="233" t="n">
        <v>4470</v>
      </c>
      <c r="BX7" s="234" t="n">
        <v>4776.955</v>
      </c>
      <c r="BY7" s="235" t="n">
        <v>69</v>
      </c>
      <c r="BZ7" s="236" t="n">
        <v>4140.03</v>
      </c>
      <c r="CA7" s="256" t="n">
        <f aca="false">BX7+BT7</f>
        <v>5741.036</v>
      </c>
      <c r="CB7" s="53" t="n">
        <f aca="false">BY7+BU7</f>
        <v>74</v>
      </c>
      <c r="CC7" s="57" t="n">
        <f aca="false">BZ7+BV7</f>
        <v>4437.43</v>
      </c>
      <c r="CD7" s="256" t="n">
        <f aca="false">H7+S7+AF7+AQ7+BB7+BM7+BX7</f>
        <v>16448.755</v>
      </c>
      <c r="CE7" s="53" t="n">
        <f aca="false">I7+T7+AG7+AR7+BC7+BN7+BY7</f>
        <v>272</v>
      </c>
      <c r="CF7" s="264" t="n">
        <f aca="false">J7+U7+AH7+AS7+BD7+BO7+BZ7</f>
        <v>16192.79</v>
      </c>
      <c r="CG7" s="256" t="n">
        <f aca="false">D7+O7+AB7+AM7+AX7+BI7+BT7</f>
        <v>5361.317</v>
      </c>
      <c r="CH7" s="53" t="n">
        <f aca="false">E7+P7+AC7+AN7+AY7+BJ7+BU7</f>
        <v>93</v>
      </c>
      <c r="CI7" s="264" t="n">
        <f aca="false">F7+Q7+AD7+AO7+AZ7+BK7+BV7</f>
        <v>5348.88</v>
      </c>
      <c r="CJ7" s="256" t="n">
        <f aca="false">K7+V7+AI7+AT7+BE7+BP7+CA7</f>
        <v>21810.072</v>
      </c>
      <c r="CK7" s="53" t="n">
        <f aca="false">L7+W7+AJ7+AU7+BF7+BQ7+CB7</f>
        <v>365</v>
      </c>
      <c r="CL7" s="265" t="n">
        <f aca="false">M7+X7+AK7+AV7+BG7+BR7+CC7</f>
        <v>21541.67</v>
      </c>
      <c r="CM7" s="63" t="n">
        <v>1310.7</v>
      </c>
      <c r="CN7" s="234" t="n">
        <v>887.144</v>
      </c>
      <c r="CO7" s="235" t="n">
        <v>11</v>
      </c>
      <c r="CP7" s="263" t="n">
        <v>691.98</v>
      </c>
      <c r="CQ7" s="233" t="n">
        <v>4162</v>
      </c>
      <c r="CR7" s="234" t="n">
        <v>4162</v>
      </c>
      <c r="CS7" s="235" t="n">
        <v>33</v>
      </c>
      <c r="CT7" s="236" t="n">
        <v>2070.86</v>
      </c>
      <c r="CU7" s="256" t="n">
        <f aca="false">CR7+CN7</f>
        <v>5049.144</v>
      </c>
      <c r="CV7" s="53" t="n">
        <f aca="false">CS7+CO7</f>
        <v>44</v>
      </c>
      <c r="CW7" s="57" t="n">
        <f aca="false">CT7+CP7</f>
        <v>2762.84</v>
      </c>
      <c r="CX7" s="63" t="n">
        <f aca="false">CR7+CD7</f>
        <v>20610.755</v>
      </c>
      <c r="CY7" s="53" t="n">
        <f aca="false">CS7+CE7</f>
        <v>305</v>
      </c>
      <c r="CZ7" s="57" t="n">
        <f aca="false">CT7+CF7</f>
        <v>18263.65</v>
      </c>
      <c r="DA7" s="63" t="n">
        <f aca="false">CN7+CG7</f>
        <v>6248.461</v>
      </c>
      <c r="DB7" s="53" t="n">
        <f aca="false">CO7+CH7</f>
        <v>104</v>
      </c>
      <c r="DC7" s="65" t="n">
        <f aca="false">CP7+CI7</f>
        <v>6040.86</v>
      </c>
      <c r="DD7" s="256" t="n">
        <f aca="false">CJ7+CU7</f>
        <v>26859.216</v>
      </c>
      <c r="DE7" s="53" t="n">
        <f aca="false">CK7+CV7</f>
        <v>409</v>
      </c>
      <c r="DF7" s="65" t="n">
        <f aca="false">CL7+CW7</f>
        <v>24304.51</v>
      </c>
      <c r="DG7" s="266" t="n">
        <v>1142.1</v>
      </c>
      <c r="DH7" s="267" t="n">
        <v>732.239</v>
      </c>
      <c r="DI7" s="261" t="n">
        <v>7</v>
      </c>
      <c r="DJ7" s="61" t="n">
        <v>623.47</v>
      </c>
      <c r="DK7" s="51" t="n">
        <v>2900</v>
      </c>
      <c r="DL7" s="267" t="n">
        <v>3290</v>
      </c>
      <c r="DM7" s="261" t="n">
        <v>20</v>
      </c>
      <c r="DN7" s="61" t="n">
        <v>1106.77</v>
      </c>
      <c r="DO7" s="47" t="n">
        <f aca="false">DL7+DH7</f>
        <v>4022.239</v>
      </c>
      <c r="DP7" s="221" t="n">
        <f aca="false">DM7+DI7</f>
        <v>27</v>
      </c>
      <c r="DQ7" s="44" t="n">
        <f aca="false">DN7+DJ7</f>
        <v>1730.24</v>
      </c>
      <c r="DR7" s="84" t="n">
        <f aca="false">DL7+CX7</f>
        <v>23900.755</v>
      </c>
      <c r="DS7" s="67" t="n">
        <f aca="false">DM7+CY7</f>
        <v>325</v>
      </c>
      <c r="DT7" s="87" t="n">
        <f aca="false">DN7+CZ7</f>
        <v>19370.42</v>
      </c>
      <c r="DU7" s="84" t="n">
        <f aca="false">DH7+DA7</f>
        <v>6980.7</v>
      </c>
      <c r="DV7" s="67" t="n">
        <f aca="false">DI7+DB7</f>
        <v>111</v>
      </c>
      <c r="DW7" s="65" t="n">
        <f aca="false">DJ7+DC7</f>
        <v>6664.33</v>
      </c>
      <c r="DX7" s="256" t="n">
        <f aca="false">DO7+DD7</f>
        <v>30881.455</v>
      </c>
      <c r="DY7" s="53" t="n">
        <f aca="false">DP7+DE7</f>
        <v>436</v>
      </c>
      <c r="DZ7" s="65" t="n">
        <f aca="false">DQ7+DF7</f>
        <v>26034.75</v>
      </c>
      <c r="EA7" s="266" t="n">
        <v>880.8</v>
      </c>
      <c r="EB7" s="268" t="n">
        <v>814.972</v>
      </c>
      <c r="EC7" s="261" t="n">
        <v>9</v>
      </c>
      <c r="ED7" s="61" t="n">
        <v>814.8</v>
      </c>
      <c r="EE7" s="269" t="n">
        <v>2680</v>
      </c>
      <c r="EF7" s="268" t="n">
        <v>3879.999</v>
      </c>
      <c r="EG7" s="261" t="n">
        <v>16</v>
      </c>
      <c r="EH7" s="61" t="n">
        <v>1184.64</v>
      </c>
      <c r="EI7" s="270" t="n">
        <f aca="false">EB7+EF7</f>
        <v>4694.971</v>
      </c>
      <c r="EJ7" s="271" t="n">
        <f aca="false">EC7+EG7</f>
        <v>25</v>
      </c>
      <c r="EK7" s="50" t="n">
        <f aca="false">ED7+EH7</f>
        <v>1999.44</v>
      </c>
      <c r="EL7" s="84" t="n">
        <f aca="false">DR7+EF7</f>
        <v>27780.754</v>
      </c>
      <c r="EM7" s="67" t="n">
        <f aca="false">DS7+EG7</f>
        <v>341</v>
      </c>
      <c r="EN7" s="87" t="n">
        <f aca="false">DT7+EH7</f>
        <v>20555.06</v>
      </c>
      <c r="EO7" s="84" t="n">
        <f aca="false">DU7+EB7</f>
        <v>7795.672</v>
      </c>
      <c r="EP7" s="67" t="n">
        <f aca="false">DV7+EC7</f>
        <v>120</v>
      </c>
      <c r="EQ7" s="87" t="n">
        <f aca="false">DW7+ED7</f>
        <v>7479.13</v>
      </c>
      <c r="ER7" s="84" t="n">
        <f aca="false">EL7+EO7</f>
        <v>35576.426</v>
      </c>
      <c r="ES7" s="67" t="n">
        <f aca="false">EM7+EP7</f>
        <v>461</v>
      </c>
      <c r="ET7" s="71" t="n">
        <f aca="false">EN7+EQ7</f>
        <v>28034.19</v>
      </c>
      <c r="EU7" s="269" t="n">
        <v>695.4</v>
      </c>
      <c r="EV7" s="268" t="n">
        <v>332.471</v>
      </c>
      <c r="EW7" s="261" t="n">
        <v>3</v>
      </c>
      <c r="EX7" s="61" t="n">
        <v>145</v>
      </c>
      <c r="EY7" s="269" t="n">
        <v>4462.299</v>
      </c>
      <c r="EZ7" s="268" t="n">
        <v>2680</v>
      </c>
      <c r="FA7" s="261" t="n">
        <v>10</v>
      </c>
      <c r="FB7" s="61" t="n">
        <v>671.8</v>
      </c>
      <c r="FC7" s="272" t="n">
        <f aca="false">EV7+EZ7</f>
        <v>3012.471</v>
      </c>
      <c r="FD7" s="261" t="n">
        <f aca="false">EW7+FA7</f>
        <v>13</v>
      </c>
      <c r="FE7" s="71" t="n">
        <f aca="false">FB7+EX7</f>
        <v>816.8</v>
      </c>
      <c r="FF7" s="63" t="n">
        <f aca="false">EZ7+EL7</f>
        <v>30460.754</v>
      </c>
      <c r="FG7" s="53" t="n">
        <f aca="false">FA7+EM7</f>
        <v>351</v>
      </c>
      <c r="FH7" s="65" t="n">
        <f aca="false">FB7+EN7</f>
        <v>21226.86</v>
      </c>
      <c r="FI7" s="63" t="n">
        <f aca="false">EV7+EO7</f>
        <v>8128.143</v>
      </c>
      <c r="FJ7" s="53" t="n">
        <f aca="false">EW7+EP7</f>
        <v>123</v>
      </c>
      <c r="FK7" s="65" t="n">
        <f aca="false">EX7+EQ7</f>
        <v>7624.13</v>
      </c>
      <c r="FL7" s="63" t="n">
        <f aca="false">FF7+FI7</f>
        <v>38588.897</v>
      </c>
      <c r="FM7" s="53" t="n">
        <f aca="false">FG7+FJ7</f>
        <v>474</v>
      </c>
      <c r="FN7" s="65" t="n">
        <f aca="false">FK7+FH7</f>
        <v>28850.99</v>
      </c>
    </row>
    <row r="8" s="10" customFormat="true" ht="14.1" hidden="false" customHeight="true" outlineLevel="0" collapsed="false">
      <c r="A8" s="49" t="n">
        <v>3</v>
      </c>
      <c r="B8" s="50" t="s">
        <v>22</v>
      </c>
      <c r="C8" s="256" t="n">
        <v>0</v>
      </c>
      <c r="D8" s="257" t="n">
        <v>0</v>
      </c>
      <c r="E8" s="53" t="n">
        <v>0</v>
      </c>
      <c r="F8" s="65" t="n">
        <v>0</v>
      </c>
      <c r="G8" s="63" t="n">
        <v>250</v>
      </c>
      <c r="H8" s="64" t="n">
        <v>0</v>
      </c>
      <c r="I8" s="53" t="n">
        <v>0</v>
      </c>
      <c r="J8" s="57" t="n">
        <v>0</v>
      </c>
      <c r="K8" s="63" t="n">
        <f aca="false">H8+D8</f>
        <v>0</v>
      </c>
      <c r="L8" s="53" t="n">
        <f aca="false">E8+I8</f>
        <v>0</v>
      </c>
      <c r="M8" s="65" t="n">
        <f aca="false">F8+J8</f>
        <v>0</v>
      </c>
      <c r="N8" s="63" t="n">
        <v>155.3</v>
      </c>
      <c r="O8" s="257" t="n">
        <v>131.17</v>
      </c>
      <c r="P8" s="53" t="n">
        <v>3</v>
      </c>
      <c r="Q8" s="65" t="n">
        <v>218.64</v>
      </c>
      <c r="R8" s="63" t="n">
        <v>100</v>
      </c>
      <c r="S8" s="257" t="n">
        <v>100</v>
      </c>
      <c r="T8" s="261" t="n">
        <v>3</v>
      </c>
      <c r="U8" s="65" t="n">
        <v>191.1</v>
      </c>
      <c r="V8" s="256" t="n">
        <f aca="false">O8+S8</f>
        <v>231.17</v>
      </c>
      <c r="W8" s="53" t="n">
        <f aca="false">P8+T8</f>
        <v>6</v>
      </c>
      <c r="X8" s="65" t="n">
        <f aca="false">Q8+U8</f>
        <v>409.74</v>
      </c>
      <c r="Y8" s="222"/>
      <c r="Z8" s="49" t="n">
        <v>3</v>
      </c>
      <c r="AA8" s="256" t="n">
        <v>900</v>
      </c>
      <c r="AB8" s="273" t="n">
        <v>328.4</v>
      </c>
      <c r="AC8" s="67" t="n">
        <v>8</v>
      </c>
      <c r="AD8" s="87" t="n">
        <v>485.6</v>
      </c>
      <c r="AE8" s="63" t="n">
        <v>400</v>
      </c>
      <c r="AF8" s="64" t="n">
        <v>400</v>
      </c>
      <c r="AG8" s="67" t="n">
        <v>10</v>
      </c>
      <c r="AH8" s="87" t="n">
        <v>727.2</v>
      </c>
      <c r="AI8" s="260" t="n">
        <f aca="false">AB8+AF8</f>
        <v>728.4</v>
      </c>
      <c r="AJ8" s="62" t="n">
        <f aca="false">AC8+AG8</f>
        <v>18</v>
      </c>
      <c r="AK8" s="57" t="n">
        <f aca="false">AD8+AH8</f>
        <v>1212.8</v>
      </c>
      <c r="AL8" s="63" t="n">
        <v>495</v>
      </c>
      <c r="AM8" s="33" t="n">
        <v>472.143</v>
      </c>
      <c r="AN8" s="36" t="n">
        <v>9</v>
      </c>
      <c r="AO8" s="65" t="n">
        <v>534.9</v>
      </c>
      <c r="AP8" s="63" t="n">
        <v>600</v>
      </c>
      <c r="AQ8" s="39" t="n">
        <v>662.8</v>
      </c>
      <c r="AR8" s="42" t="n">
        <v>13</v>
      </c>
      <c r="AS8" s="65" t="n">
        <v>767.5</v>
      </c>
      <c r="AT8" s="63" t="n">
        <f aca="false">AM8+AQ8</f>
        <v>1134.943</v>
      </c>
      <c r="AU8" s="62" t="n">
        <f aca="false">AN8+AR8</f>
        <v>22</v>
      </c>
      <c r="AV8" s="65" t="n">
        <f aca="false">AO8+AS8</f>
        <v>1302.4</v>
      </c>
      <c r="AW8" s="63" t="n">
        <v>772</v>
      </c>
      <c r="AX8" s="64" t="n">
        <v>33.238</v>
      </c>
      <c r="AY8" s="53" t="n">
        <v>1</v>
      </c>
      <c r="AZ8" s="65" t="n">
        <v>52.5</v>
      </c>
      <c r="BA8" s="260" t="n">
        <v>2000</v>
      </c>
      <c r="BB8" s="64" t="n">
        <v>980</v>
      </c>
      <c r="BC8" s="53" t="n">
        <v>28</v>
      </c>
      <c r="BD8" s="57" t="n">
        <v>1802.4</v>
      </c>
      <c r="BE8" s="63" t="n">
        <f aca="false">BB8+AX8</f>
        <v>1013.238</v>
      </c>
      <c r="BF8" s="29" t="n">
        <f aca="false">BC8+AY8</f>
        <v>29</v>
      </c>
      <c r="BG8" s="48" t="n">
        <f aca="false">BD8+AZ8</f>
        <v>1854.9</v>
      </c>
      <c r="BH8" s="63" t="n">
        <v>690</v>
      </c>
      <c r="BI8" s="64" t="n">
        <v>420.1</v>
      </c>
      <c r="BJ8" s="261" t="n">
        <v>17</v>
      </c>
      <c r="BK8" s="65" t="n">
        <v>1704</v>
      </c>
      <c r="BL8" s="84" t="n">
        <v>1460</v>
      </c>
      <c r="BM8" s="64" t="n">
        <v>1480</v>
      </c>
      <c r="BN8" s="261" t="n">
        <v>12</v>
      </c>
      <c r="BO8" s="57" t="n">
        <v>806</v>
      </c>
      <c r="BP8" s="63" t="n">
        <f aca="false">BM8+BI8</f>
        <v>1900.1</v>
      </c>
      <c r="BQ8" s="29" t="n">
        <f aca="false">BN8+BJ8</f>
        <v>29</v>
      </c>
      <c r="BR8" s="48" t="n">
        <f aca="false">BO8+BK8</f>
        <v>2510</v>
      </c>
      <c r="BS8" s="256" t="n">
        <v>614.65</v>
      </c>
      <c r="BT8" s="234" t="n">
        <v>260.894</v>
      </c>
      <c r="BU8" s="235" t="n">
        <v>8</v>
      </c>
      <c r="BV8" s="263" t="n">
        <v>482.99</v>
      </c>
      <c r="BW8" s="233" t="n">
        <v>2790</v>
      </c>
      <c r="BX8" s="234" t="n">
        <v>2660.114</v>
      </c>
      <c r="BY8" s="235" t="n">
        <v>33</v>
      </c>
      <c r="BZ8" s="236" t="n">
        <v>2148.98</v>
      </c>
      <c r="CA8" s="256" t="n">
        <f aca="false">BX8+BT8</f>
        <v>2921.008</v>
      </c>
      <c r="CB8" s="53" t="n">
        <f aca="false">BY8+BU8</f>
        <v>41</v>
      </c>
      <c r="CC8" s="57" t="n">
        <f aca="false">BZ8+BV8</f>
        <v>2631.97</v>
      </c>
      <c r="CD8" s="256" t="n">
        <f aca="false">H8+S8+AF8+AQ8+BB8+BM8+BX8</f>
        <v>6282.914</v>
      </c>
      <c r="CE8" s="53" t="n">
        <f aca="false">I8+T8+AG8+AR8+BC8+BN8+BY8</f>
        <v>99</v>
      </c>
      <c r="CF8" s="264" t="n">
        <f aca="false">J8+U8+AH8+AS8+BD8+BO8+BZ8</f>
        <v>6443.18</v>
      </c>
      <c r="CG8" s="256" t="n">
        <f aca="false">D8+O8+AB8+AM8+AX8+BI8+BT8</f>
        <v>1645.945</v>
      </c>
      <c r="CH8" s="53" t="n">
        <f aca="false">E8+P8+AC8+AN8+AY8+BJ8+BU8</f>
        <v>46</v>
      </c>
      <c r="CI8" s="264" t="n">
        <f aca="false">F8+Q8+AD8+AO8+AZ8+BK8+BV8</f>
        <v>3478.63</v>
      </c>
      <c r="CJ8" s="256" t="n">
        <f aca="false">K8+V8+AI8+AT8+BE8+BP8+CA8</f>
        <v>7928.859</v>
      </c>
      <c r="CK8" s="53" t="n">
        <f aca="false">L8+W8+AJ8+AU8+BF8+BQ8+CB8</f>
        <v>145</v>
      </c>
      <c r="CL8" s="265" t="n">
        <f aca="false">M8+X8+AK8+AV8+BG8+BR8+CC8</f>
        <v>9921.81</v>
      </c>
      <c r="CM8" s="63" t="n">
        <v>647.1</v>
      </c>
      <c r="CN8" s="234" t="n">
        <v>706.174</v>
      </c>
      <c r="CO8" s="235" t="n">
        <v>9</v>
      </c>
      <c r="CP8" s="263" t="n">
        <v>666.27</v>
      </c>
      <c r="CQ8" s="233" t="n">
        <v>2035</v>
      </c>
      <c r="CR8" s="234" t="n">
        <v>2035</v>
      </c>
      <c r="CS8" s="235" t="n">
        <v>19</v>
      </c>
      <c r="CT8" s="236" t="n">
        <v>1296.34</v>
      </c>
      <c r="CU8" s="256" t="n">
        <f aca="false">CR8+CN8</f>
        <v>2741.174</v>
      </c>
      <c r="CV8" s="53" t="n">
        <f aca="false">CS8+CO8</f>
        <v>28</v>
      </c>
      <c r="CW8" s="57" t="n">
        <f aca="false">CT8+CP8</f>
        <v>1962.61</v>
      </c>
      <c r="CX8" s="63" t="n">
        <f aca="false">CR8+CD8</f>
        <v>8317.914</v>
      </c>
      <c r="CY8" s="53" t="n">
        <f aca="false">CS8+CE8</f>
        <v>118</v>
      </c>
      <c r="CZ8" s="57" t="n">
        <f aca="false">CT8+CF8</f>
        <v>7739.52</v>
      </c>
      <c r="DA8" s="63" t="n">
        <f aca="false">CN8+CG8</f>
        <v>2352.119</v>
      </c>
      <c r="DB8" s="53" t="n">
        <f aca="false">CO8+CH8</f>
        <v>55</v>
      </c>
      <c r="DC8" s="65" t="n">
        <f aca="false">CP8+CI8</f>
        <v>4144.9</v>
      </c>
      <c r="DD8" s="256" t="n">
        <f aca="false">CJ8+CU8</f>
        <v>10670.033</v>
      </c>
      <c r="DE8" s="53" t="n">
        <f aca="false">CK8+CV8</f>
        <v>173</v>
      </c>
      <c r="DF8" s="65" t="n">
        <f aca="false">CL8+CW8</f>
        <v>11884.42</v>
      </c>
      <c r="DG8" s="266" t="n">
        <v>836.4</v>
      </c>
      <c r="DH8" s="267" t="n">
        <v>855.401</v>
      </c>
      <c r="DI8" s="261" t="n">
        <v>11</v>
      </c>
      <c r="DJ8" s="61" t="n">
        <v>678.39</v>
      </c>
      <c r="DK8" s="51" t="n">
        <v>1560</v>
      </c>
      <c r="DL8" s="267" t="n">
        <v>2490</v>
      </c>
      <c r="DM8" s="261" t="n">
        <v>15</v>
      </c>
      <c r="DN8" s="61" t="n">
        <v>972.94</v>
      </c>
      <c r="DO8" s="47" t="n">
        <f aca="false">DL8+DH8</f>
        <v>3345.401</v>
      </c>
      <c r="DP8" s="221" t="n">
        <f aca="false">DM8+DI8</f>
        <v>26</v>
      </c>
      <c r="DQ8" s="44" t="n">
        <f aca="false">DN8+DJ8</f>
        <v>1651.33</v>
      </c>
      <c r="DR8" s="84" t="n">
        <f aca="false">DL8+CX8</f>
        <v>10807.914</v>
      </c>
      <c r="DS8" s="67" t="n">
        <f aca="false">DM8+CY8</f>
        <v>133</v>
      </c>
      <c r="DT8" s="87" t="n">
        <f aca="false">DN8+CZ8</f>
        <v>8712.46</v>
      </c>
      <c r="DU8" s="84" t="n">
        <f aca="false">DH8+DA8</f>
        <v>3207.52</v>
      </c>
      <c r="DV8" s="67" t="n">
        <f aca="false">DI8+DB8</f>
        <v>66</v>
      </c>
      <c r="DW8" s="65" t="n">
        <f aca="false">DJ8+DC8</f>
        <v>4823.29</v>
      </c>
      <c r="DX8" s="256" t="n">
        <f aca="false">DO8+DD8</f>
        <v>14015.434</v>
      </c>
      <c r="DY8" s="53" t="n">
        <f aca="false">DP8+DE8</f>
        <v>199</v>
      </c>
      <c r="DZ8" s="65" t="n">
        <f aca="false">DQ8+DF8</f>
        <v>13535.75</v>
      </c>
      <c r="EA8" s="266" t="n">
        <v>1314.6</v>
      </c>
      <c r="EB8" s="267" t="n">
        <v>1298.582</v>
      </c>
      <c r="EC8" s="261" t="n">
        <v>10</v>
      </c>
      <c r="ED8" s="61" t="n">
        <v>596.9</v>
      </c>
      <c r="EE8" s="269" t="n">
        <v>2070</v>
      </c>
      <c r="EF8" s="267" t="n">
        <v>3570</v>
      </c>
      <c r="EG8" s="261" t="n">
        <v>15</v>
      </c>
      <c r="EH8" s="61" t="n">
        <v>1105.18</v>
      </c>
      <c r="EI8" s="270" t="n">
        <f aca="false">EB8+EF8</f>
        <v>4868.582</v>
      </c>
      <c r="EJ8" s="271" t="n">
        <f aca="false">EC8+EG8</f>
        <v>25</v>
      </c>
      <c r="EK8" s="50" t="n">
        <f aca="false">ED8+EH8</f>
        <v>1702.08</v>
      </c>
      <c r="EL8" s="84" t="n">
        <f aca="false">DR8+EF8</f>
        <v>14377.914</v>
      </c>
      <c r="EM8" s="67" t="n">
        <f aca="false">DS8+EG8</f>
        <v>148</v>
      </c>
      <c r="EN8" s="87" t="n">
        <f aca="false">DT8+EH8</f>
        <v>9817.64</v>
      </c>
      <c r="EO8" s="84" t="n">
        <f aca="false">DU8+EB8</f>
        <v>4506.102</v>
      </c>
      <c r="EP8" s="67" t="n">
        <f aca="false">DV8+EC8</f>
        <v>76</v>
      </c>
      <c r="EQ8" s="87" t="n">
        <f aca="false">DW8+ED8</f>
        <v>5420.19</v>
      </c>
      <c r="ER8" s="84" t="n">
        <f aca="false">EL8+EO8</f>
        <v>18884.016</v>
      </c>
      <c r="ES8" s="67" t="n">
        <f aca="false">EM8+EP8</f>
        <v>224</v>
      </c>
      <c r="ET8" s="71" t="n">
        <f aca="false">EN8+EQ8</f>
        <v>15237.83</v>
      </c>
      <c r="EU8" s="269" t="n">
        <v>1559.9</v>
      </c>
      <c r="EV8" s="268" t="n">
        <v>1504.629</v>
      </c>
      <c r="EW8" s="261" t="n">
        <v>9</v>
      </c>
      <c r="EX8" s="61" t="n">
        <v>536.6</v>
      </c>
      <c r="EY8" s="269" t="n">
        <v>3070</v>
      </c>
      <c r="EZ8" s="268" t="n">
        <v>2770</v>
      </c>
      <c r="FA8" s="261" t="n">
        <v>11</v>
      </c>
      <c r="FB8" s="61" t="n">
        <v>732.7</v>
      </c>
      <c r="FC8" s="272" t="n">
        <f aca="false">EV8+EZ8</f>
        <v>4274.629</v>
      </c>
      <c r="FD8" s="261" t="n">
        <f aca="false">EW8+FA8</f>
        <v>20</v>
      </c>
      <c r="FE8" s="71" t="n">
        <f aca="false">FB8+EX8</f>
        <v>1269.3</v>
      </c>
      <c r="FF8" s="63" t="n">
        <f aca="false">EZ8+EL8</f>
        <v>17147.914</v>
      </c>
      <c r="FG8" s="53" t="n">
        <f aca="false">FA8+EM8</f>
        <v>159</v>
      </c>
      <c r="FH8" s="65" t="n">
        <f aca="false">FB8+EN8</f>
        <v>10550.34</v>
      </c>
      <c r="FI8" s="63" t="n">
        <f aca="false">EV8+EO8</f>
        <v>6010.731</v>
      </c>
      <c r="FJ8" s="53" t="n">
        <f aca="false">EW8+EP8</f>
        <v>85</v>
      </c>
      <c r="FK8" s="65" t="n">
        <f aca="false">EX8+EQ8</f>
        <v>5956.79</v>
      </c>
      <c r="FL8" s="63" t="n">
        <f aca="false">FF8+FI8</f>
        <v>23158.645</v>
      </c>
      <c r="FM8" s="53" t="n">
        <f aca="false">FG8+FJ8</f>
        <v>244</v>
      </c>
      <c r="FN8" s="65" t="n">
        <f aca="false">FK8+FH8</f>
        <v>16507.13</v>
      </c>
    </row>
    <row r="9" s="91" customFormat="true" ht="14.1" hidden="false" customHeight="true" outlineLevel="0" collapsed="false">
      <c r="A9" s="49" t="n">
        <v>4</v>
      </c>
      <c r="B9" s="50" t="s">
        <v>23</v>
      </c>
      <c r="C9" s="274" t="n">
        <v>0</v>
      </c>
      <c r="D9" s="273" t="n">
        <v>0</v>
      </c>
      <c r="E9" s="67" t="n">
        <v>0</v>
      </c>
      <c r="F9" s="87" t="n">
        <v>0</v>
      </c>
      <c r="G9" s="84" t="n">
        <v>1000</v>
      </c>
      <c r="H9" s="85" t="n">
        <v>176.3</v>
      </c>
      <c r="I9" s="67" t="n">
        <v>3</v>
      </c>
      <c r="J9" s="71" t="n">
        <v>224</v>
      </c>
      <c r="K9" s="84" t="n">
        <f aca="false">H9+D9</f>
        <v>176.3</v>
      </c>
      <c r="L9" s="67" t="n">
        <f aca="false">E9+I9</f>
        <v>3</v>
      </c>
      <c r="M9" s="87" t="n">
        <f aca="false">F9+J9</f>
        <v>224</v>
      </c>
      <c r="N9" s="84" t="n">
        <v>0</v>
      </c>
      <c r="O9" s="273" t="n">
        <v>0</v>
      </c>
      <c r="P9" s="67" t="n">
        <v>0</v>
      </c>
      <c r="Q9" s="87" t="n">
        <v>0</v>
      </c>
      <c r="R9" s="84" t="n">
        <v>900</v>
      </c>
      <c r="S9" s="273" t="n">
        <v>499.7</v>
      </c>
      <c r="T9" s="271" t="n">
        <v>12</v>
      </c>
      <c r="U9" s="87" t="n">
        <v>647.5</v>
      </c>
      <c r="V9" s="274" t="n">
        <f aca="false">O9+S9</f>
        <v>499.7</v>
      </c>
      <c r="W9" s="67" t="n">
        <f aca="false">P9+T9</f>
        <v>12</v>
      </c>
      <c r="X9" s="87" t="n">
        <f aca="false">Q9+U9</f>
        <v>647.5</v>
      </c>
      <c r="Y9" s="275"/>
      <c r="Z9" s="49" t="n">
        <v>4</v>
      </c>
      <c r="AA9" s="274" t="n">
        <v>5000</v>
      </c>
      <c r="AB9" s="273" t="n">
        <v>344.365</v>
      </c>
      <c r="AC9" s="67" t="n">
        <v>10</v>
      </c>
      <c r="AD9" s="87" t="n">
        <v>701.4</v>
      </c>
      <c r="AE9" s="84" t="n">
        <v>3700</v>
      </c>
      <c r="AF9" s="85" t="n">
        <v>3700</v>
      </c>
      <c r="AG9" s="67" t="n">
        <v>62</v>
      </c>
      <c r="AH9" s="87" t="n">
        <v>3938.2</v>
      </c>
      <c r="AI9" s="233" t="n">
        <f aca="false">AB9+AF9</f>
        <v>4044.365</v>
      </c>
      <c r="AJ9" s="83" t="n">
        <f aca="false">AC9+AG9</f>
        <v>72</v>
      </c>
      <c r="AK9" s="71" t="n">
        <f aca="false">AD9+AH9</f>
        <v>4639.6</v>
      </c>
      <c r="AL9" s="84" t="n">
        <v>0</v>
      </c>
      <c r="AM9" s="88" t="n">
        <v>0</v>
      </c>
      <c r="AN9" s="77" t="n">
        <v>0</v>
      </c>
      <c r="AO9" s="87" t="n">
        <v>0</v>
      </c>
      <c r="AP9" s="84" t="n">
        <v>3700</v>
      </c>
      <c r="AQ9" s="75" t="n">
        <v>1410</v>
      </c>
      <c r="AR9" s="82" t="n">
        <v>18</v>
      </c>
      <c r="AS9" s="87" t="n">
        <v>1370.5</v>
      </c>
      <c r="AT9" s="84" t="n">
        <f aca="false">AM9+AQ9</f>
        <v>1410</v>
      </c>
      <c r="AU9" s="83" t="n">
        <f aca="false">AN9+AR9</f>
        <v>18</v>
      </c>
      <c r="AV9" s="87" t="n">
        <f aca="false">AO9+AS9</f>
        <v>1370.5</v>
      </c>
      <c r="AW9" s="84" t="n">
        <v>0</v>
      </c>
      <c r="AX9" s="85" t="n">
        <v>277.656</v>
      </c>
      <c r="AY9" s="67" t="n">
        <v>4</v>
      </c>
      <c r="AZ9" s="87" t="n">
        <v>331.6</v>
      </c>
      <c r="BA9" s="233" t="n">
        <v>2500</v>
      </c>
      <c r="BB9" s="85" t="n">
        <v>1497</v>
      </c>
      <c r="BC9" s="67" t="n">
        <v>13</v>
      </c>
      <c r="BD9" s="71" t="n">
        <v>1083.2</v>
      </c>
      <c r="BE9" s="84" t="n">
        <f aca="false">BB9+AX9</f>
        <v>1774.656</v>
      </c>
      <c r="BF9" s="223" t="n">
        <f aca="false">BC9+AY9</f>
        <v>17</v>
      </c>
      <c r="BG9" s="90" t="n">
        <f aca="false">BD9+AZ9</f>
        <v>1414.8</v>
      </c>
      <c r="BH9" s="84" t="n">
        <v>400</v>
      </c>
      <c r="BI9" s="85" t="n">
        <v>240.5</v>
      </c>
      <c r="BJ9" s="271" t="n">
        <v>5</v>
      </c>
      <c r="BK9" s="87" t="n">
        <v>332.9</v>
      </c>
      <c r="BL9" s="84" t="n">
        <v>1760</v>
      </c>
      <c r="BM9" s="85" t="n">
        <v>1827</v>
      </c>
      <c r="BN9" s="271" t="n">
        <v>26</v>
      </c>
      <c r="BO9" s="276" t="n">
        <v>1714.6</v>
      </c>
      <c r="BP9" s="84" t="n">
        <f aca="false">BM9+BI9</f>
        <v>2067.5</v>
      </c>
      <c r="BQ9" s="223" t="n">
        <f aca="false">BN9+BJ9</f>
        <v>31</v>
      </c>
      <c r="BR9" s="90" t="n">
        <f aca="false">BO9+BK9</f>
        <v>2047.5</v>
      </c>
      <c r="BS9" s="274" t="n">
        <v>2405</v>
      </c>
      <c r="BT9" s="234" t="n">
        <v>295.856</v>
      </c>
      <c r="BU9" s="235" t="n">
        <v>5</v>
      </c>
      <c r="BV9" s="263" t="n">
        <v>327.06</v>
      </c>
      <c r="BW9" s="233" t="n">
        <v>5780</v>
      </c>
      <c r="BX9" s="234" t="n">
        <v>5185.351</v>
      </c>
      <c r="BY9" s="235" t="n">
        <v>41</v>
      </c>
      <c r="BZ9" s="236" t="n">
        <v>3549.04</v>
      </c>
      <c r="CA9" s="274" t="n">
        <f aca="false">BX9+BT9</f>
        <v>5481.207</v>
      </c>
      <c r="CB9" s="67" t="n">
        <f aca="false">BY9+BU9</f>
        <v>46</v>
      </c>
      <c r="CC9" s="71" t="n">
        <f aca="false">BZ9+BV9</f>
        <v>3876.1</v>
      </c>
      <c r="CD9" s="274" t="n">
        <f aca="false">H9+S9+AF9+AQ9+BB9+BM9+BX9</f>
        <v>14295.351</v>
      </c>
      <c r="CE9" s="67" t="n">
        <f aca="false">I9+T9+AG9+AR9+BC9+BN9+BY9</f>
        <v>175</v>
      </c>
      <c r="CF9" s="277" t="n">
        <f aca="false">J9+U9+AH9+AS9+BD9+BO9+BZ9</f>
        <v>12527.04</v>
      </c>
      <c r="CG9" s="274" t="n">
        <f aca="false">D9+O9+AB9+AM9+AX9+BI9+BT9</f>
        <v>1158.377</v>
      </c>
      <c r="CH9" s="67" t="n">
        <f aca="false">E9+P9+AC9+AN9+AY9+BJ9+BU9</f>
        <v>24</v>
      </c>
      <c r="CI9" s="277" t="n">
        <f aca="false">F9+Q9+AD9+AO9+AZ9+BK9+BV9</f>
        <v>1692.96</v>
      </c>
      <c r="CJ9" s="274" t="n">
        <f aca="false">K9+V9+AI9+AT9+BE9+BP9+CA9</f>
        <v>15453.728</v>
      </c>
      <c r="CK9" s="67" t="n">
        <f aca="false">L9+W9+AJ9+AU9+BF9+BQ9+CB9</f>
        <v>199</v>
      </c>
      <c r="CL9" s="278" t="n">
        <f aca="false">M9+X9+AK9+AV9+BG9+BR9+CC9</f>
        <v>14220</v>
      </c>
      <c r="CM9" s="84" t="n">
        <v>830</v>
      </c>
      <c r="CN9" s="234" t="n">
        <v>546.239</v>
      </c>
      <c r="CO9" s="235" t="n">
        <v>5</v>
      </c>
      <c r="CP9" s="263" t="n">
        <v>290.5</v>
      </c>
      <c r="CQ9" s="233" t="n">
        <v>4460</v>
      </c>
      <c r="CR9" s="234" t="n">
        <v>4459.99</v>
      </c>
      <c r="CS9" s="235" t="n">
        <v>32</v>
      </c>
      <c r="CT9" s="236" t="n">
        <v>2224.35</v>
      </c>
      <c r="CU9" s="274" t="n">
        <f aca="false">CR9+CN9</f>
        <v>5006.229</v>
      </c>
      <c r="CV9" s="67" t="n">
        <f aca="false">CS9+CO9</f>
        <v>37</v>
      </c>
      <c r="CW9" s="71" t="n">
        <f aca="false">CT9+CP9</f>
        <v>2514.85</v>
      </c>
      <c r="CX9" s="84" t="n">
        <f aca="false">CR9+CD9</f>
        <v>18755.341</v>
      </c>
      <c r="CY9" s="67" t="n">
        <f aca="false">CS9+CE9</f>
        <v>207</v>
      </c>
      <c r="CZ9" s="71" t="n">
        <f aca="false">CT9+CF9</f>
        <v>14751.39</v>
      </c>
      <c r="DA9" s="84" t="n">
        <f aca="false">CN9+CG9</f>
        <v>1704.616</v>
      </c>
      <c r="DB9" s="67" t="n">
        <f aca="false">CO9+CH9</f>
        <v>29</v>
      </c>
      <c r="DC9" s="87" t="n">
        <f aca="false">CP9+CI9</f>
        <v>1983.46</v>
      </c>
      <c r="DD9" s="274" t="n">
        <f aca="false">CJ9+CU9</f>
        <v>20459.957</v>
      </c>
      <c r="DE9" s="67" t="n">
        <f aca="false">CK9+CV9</f>
        <v>236</v>
      </c>
      <c r="DF9" s="87" t="n">
        <f aca="false">CL9+CW9</f>
        <v>16734.85</v>
      </c>
      <c r="DG9" s="279" t="n">
        <v>2154.3</v>
      </c>
      <c r="DH9" s="268" t="n">
        <v>2074.316</v>
      </c>
      <c r="DI9" s="271" t="n">
        <v>12</v>
      </c>
      <c r="DJ9" s="58" t="n">
        <v>819.13</v>
      </c>
      <c r="DK9" s="72" t="n">
        <v>3050</v>
      </c>
      <c r="DL9" s="268" t="n">
        <v>2919.999</v>
      </c>
      <c r="DM9" s="271" t="n">
        <v>13</v>
      </c>
      <c r="DN9" s="58" t="n">
        <v>1101.83</v>
      </c>
      <c r="DO9" s="89" t="n">
        <f aca="false">DL9+DH9</f>
        <v>4994.315</v>
      </c>
      <c r="DP9" s="280" t="n">
        <f aca="false">DM9+DI9</f>
        <v>25</v>
      </c>
      <c r="DQ9" s="224" t="n">
        <f aca="false">DN9+DJ9</f>
        <v>1920.96</v>
      </c>
      <c r="DR9" s="84" t="n">
        <f aca="false">DL9+CX9</f>
        <v>21675.34</v>
      </c>
      <c r="DS9" s="67" t="n">
        <f aca="false">DM9+CY9</f>
        <v>220</v>
      </c>
      <c r="DT9" s="87" t="n">
        <f aca="false">DN9+CZ9</f>
        <v>15853.22</v>
      </c>
      <c r="DU9" s="84" t="n">
        <f aca="false">DH9+DA9</f>
        <v>3778.932</v>
      </c>
      <c r="DV9" s="67" t="n">
        <f aca="false">DI9+DB9</f>
        <v>41</v>
      </c>
      <c r="DW9" s="87" t="n">
        <f aca="false">DJ9+DC9</f>
        <v>2802.59</v>
      </c>
      <c r="DX9" s="274" t="n">
        <f aca="false">DO9+DD9</f>
        <v>25454.272</v>
      </c>
      <c r="DY9" s="67" t="n">
        <f aca="false">DP9+DE9</f>
        <v>261</v>
      </c>
      <c r="DZ9" s="87" t="n">
        <f aca="false">DQ9+DF9</f>
        <v>18655.81</v>
      </c>
      <c r="EA9" s="266" t="n">
        <v>8047.6</v>
      </c>
      <c r="EB9" s="267" t="n">
        <v>8071.911</v>
      </c>
      <c r="EC9" s="261" t="n">
        <v>42</v>
      </c>
      <c r="ED9" s="61" t="n">
        <v>2807.97</v>
      </c>
      <c r="EE9" s="269" t="n">
        <v>2680</v>
      </c>
      <c r="EF9" s="268" t="n">
        <v>2680</v>
      </c>
      <c r="EG9" s="261" t="n">
        <v>15</v>
      </c>
      <c r="EH9" s="61" t="n">
        <v>941.1</v>
      </c>
      <c r="EI9" s="270" t="n">
        <f aca="false">EB9+EF9</f>
        <v>10751.911</v>
      </c>
      <c r="EJ9" s="271" t="n">
        <f aca="false">EC9+EG9</f>
        <v>57</v>
      </c>
      <c r="EK9" s="50" t="n">
        <f aca="false">ED9+EH9</f>
        <v>3749.07</v>
      </c>
      <c r="EL9" s="84" t="n">
        <f aca="false">DR9+EF9</f>
        <v>24355.34</v>
      </c>
      <c r="EM9" s="67" t="n">
        <f aca="false">DS9+EG9</f>
        <v>235</v>
      </c>
      <c r="EN9" s="87" t="n">
        <f aca="false">DT9+EH9</f>
        <v>16794.32</v>
      </c>
      <c r="EO9" s="84" t="n">
        <f aca="false">DU9+EB9</f>
        <v>11850.843</v>
      </c>
      <c r="EP9" s="67" t="n">
        <f aca="false">DV9+EC9</f>
        <v>83</v>
      </c>
      <c r="EQ9" s="87" t="n">
        <f aca="false">DW9+ED9</f>
        <v>5610.56</v>
      </c>
      <c r="ER9" s="84" t="n">
        <f aca="false">EL9+EO9</f>
        <v>36206.183</v>
      </c>
      <c r="ES9" s="67" t="n">
        <f aca="false">EM9+EP9</f>
        <v>318</v>
      </c>
      <c r="ET9" s="71" t="n">
        <f aca="false">EN9+EQ9</f>
        <v>22404.88</v>
      </c>
      <c r="EU9" s="269" t="n">
        <v>1905.3</v>
      </c>
      <c r="EV9" s="268" t="n">
        <v>1740.989</v>
      </c>
      <c r="EW9" s="261" t="n">
        <v>7</v>
      </c>
      <c r="EX9" s="61" t="n">
        <v>418.6</v>
      </c>
      <c r="EY9" s="269" t="n">
        <v>2634.757</v>
      </c>
      <c r="EZ9" s="268" t="n">
        <v>1897.744</v>
      </c>
      <c r="FA9" s="261" t="n">
        <v>7</v>
      </c>
      <c r="FB9" s="61" t="n">
        <v>589.5</v>
      </c>
      <c r="FC9" s="272" t="n">
        <f aca="false">EV9+EZ9</f>
        <v>3638.733</v>
      </c>
      <c r="FD9" s="261" t="n">
        <f aca="false">EW9+FA9</f>
        <v>14</v>
      </c>
      <c r="FE9" s="71" t="n">
        <f aca="false">FB9+EX9</f>
        <v>1008.1</v>
      </c>
      <c r="FF9" s="63" t="n">
        <f aca="false">EZ9+EL9</f>
        <v>26253.084</v>
      </c>
      <c r="FG9" s="53" t="n">
        <f aca="false">FA9+EM9</f>
        <v>242</v>
      </c>
      <c r="FH9" s="65" t="n">
        <f aca="false">FB9+EN9</f>
        <v>17383.82</v>
      </c>
      <c r="FI9" s="63" t="n">
        <f aca="false">EV9+EO9</f>
        <v>13591.832</v>
      </c>
      <c r="FJ9" s="53" t="n">
        <f aca="false">EW9+EP9</f>
        <v>90</v>
      </c>
      <c r="FK9" s="65" t="n">
        <f aca="false">EX9+EQ9</f>
        <v>6029.16</v>
      </c>
      <c r="FL9" s="63" t="n">
        <f aca="false">FF9+FI9</f>
        <v>39844.916</v>
      </c>
      <c r="FM9" s="53" t="n">
        <f aca="false">FG9+FJ9</f>
        <v>332</v>
      </c>
      <c r="FN9" s="65" t="n">
        <f aca="false">FK9+FH9</f>
        <v>23412.98</v>
      </c>
    </row>
    <row r="10" s="91" customFormat="true" ht="14.1" hidden="false" customHeight="true" outlineLevel="0" collapsed="false">
      <c r="A10" s="49" t="n">
        <v>5</v>
      </c>
      <c r="B10" s="50" t="s">
        <v>24</v>
      </c>
      <c r="C10" s="274" t="n">
        <v>0</v>
      </c>
      <c r="D10" s="273" t="n">
        <v>0</v>
      </c>
      <c r="E10" s="67" t="n">
        <v>0</v>
      </c>
      <c r="F10" s="87" t="n">
        <v>0</v>
      </c>
      <c r="G10" s="84" t="n">
        <v>1000</v>
      </c>
      <c r="H10" s="85" t="n">
        <v>0</v>
      </c>
      <c r="I10" s="67" t="n">
        <v>0</v>
      </c>
      <c r="J10" s="71" t="n">
        <v>0</v>
      </c>
      <c r="K10" s="84" t="n">
        <f aca="false">H10+D10</f>
        <v>0</v>
      </c>
      <c r="L10" s="67" t="n">
        <f aca="false">E10+I10</f>
        <v>0</v>
      </c>
      <c r="M10" s="87" t="n">
        <f aca="false">F10+J10</f>
        <v>0</v>
      </c>
      <c r="N10" s="84" t="n">
        <v>115</v>
      </c>
      <c r="O10" s="273" t="n">
        <v>0</v>
      </c>
      <c r="P10" s="67" t="n">
        <v>0</v>
      </c>
      <c r="Q10" s="87" t="n">
        <v>0</v>
      </c>
      <c r="R10" s="84" t="n">
        <v>900</v>
      </c>
      <c r="S10" s="273" t="n">
        <v>45.1</v>
      </c>
      <c r="T10" s="271" t="n">
        <v>2</v>
      </c>
      <c r="U10" s="87" t="n">
        <v>168</v>
      </c>
      <c r="V10" s="274" t="n">
        <f aca="false">O10+S10</f>
        <v>45.1</v>
      </c>
      <c r="W10" s="67" t="n">
        <f aca="false">P10+T10</f>
        <v>2</v>
      </c>
      <c r="X10" s="87" t="n">
        <f aca="false">Q10+U10</f>
        <v>168</v>
      </c>
      <c r="Y10" s="275"/>
      <c r="Z10" s="49" t="n">
        <v>5</v>
      </c>
      <c r="AA10" s="274" t="n">
        <v>7767</v>
      </c>
      <c r="AB10" s="273" t="n">
        <v>0</v>
      </c>
      <c r="AC10" s="67" t="n">
        <v>0</v>
      </c>
      <c r="AD10" s="87" t="n">
        <v>0</v>
      </c>
      <c r="AE10" s="84" t="n">
        <v>2100</v>
      </c>
      <c r="AF10" s="85" t="n">
        <v>1914.0973</v>
      </c>
      <c r="AG10" s="67" t="n">
        <v>35</v>
      </c>
      <c r="AH10" s="87" t="n">
        <v>2250</v>
      </c>
      <c r="AI10" s="233" t="n">
        <f aca="false">AB10+AF10</f>
        <v>1914.0973</v>
      </c>
      <c r="AJ10" s="83" t="n">
        <f aca="false">AC10+AG10</f>
        <v>35</v>
      </c>
      <c r="AK10" s="71" t="n">
        <f aca="false">AD10+AH10</f>
        <v>2250</v>
      </c>
      <c r="AL10" s="84" t="n">
        <v>5000</v>
      </c>
      <c r="AM10" s="88" t="n">
        <v>0</v>
      </c>
      <c r="AN10" s="77" t="n">
        <v>0</v>
      </c>
      <c r="AO10" s="87" t="n">
        <v>0</v>
      </c>
      <c r="AP10" s="84" t="n">
        <v>2500</v>
      </c>
      <c r="AQ10" s="75" t="n">
        <v>1935.903</v>
      </c>
      <c r="AR10" s="82" t="n">
        <v>34</v>
      </c>
      <c r="AS10" s="87" t="n">
        <v>2093.4</v>
      </c>
      <c r="AT10" s="84" t="n">
        <f aca="false">AM10+AQ10</f>
        <v>1935.903</v>
      </c>
      <c r="AU10" s="83" t="n">
        <f aca="false">AN10+AR10</f>
        <v>34</v>
      </c>
      <c r="AV10" s="87" t="n">
        <f aca="false">AO10+AS10</f>
        <v>2093.4</v>
      </c>
      <c r="AW10" s="84" t="n">
        <v>433</v>
      </c>
      <c r="AX10" s="85" t="n">
        <v>500</v>
      </c>
      <c r="AY10" s="67" t="n">
        <v>23</v>
      </c>
      <c r="AZ10" s="87" t="n">
        <v>1582.27</v>
      </c>
      <c r="BA10" s="233" t="n">
        <v>3400</v>
      </c>
      <c r="BB10" s="85" t="n">
        <v>2075</v>
      </c>
      <c r="BC10" s="67" t="n">
        <v>30</v>
      </c>
      <c r="BD10" s="71" t="n">
        <v>1813.5</v>
      </c>
      <c r="BE10" s="84" t="n">
        <f aca="false">BB10+AX10</f>
        <v>2575</v>
      </c>
      <c r="BF10" s="223" t="n">
        <f aca="false">BC10+AY10</f>
        <v>53</v>
      </c>
      <c r="BG10" s="90" t="n">
        <f aca="false">BD10+AZ10</f>
        <v>3395.77</v>
      </c>
      <c r="BH10" s="84" t="n">
        <v>1500</v>
      </c>
      <c r="BI10" s="85" t="n">
        <v>1798.3</v>
      </c>
      <c r="BJ10" s="271" t="n">
        <v>10</v>
      </c>
      <c r="BK10" s="87" t="n">
        <v>716.7</v>
      </c>
      <c r="BL10" s="84" t="n">
        <v>4600</v>
      </c>
      <c r="BM10" s="85" t="n">
        <v>4744.3</v>
      </c>
      <c r="BN10" s="271" t="n">
        <v>51</v>
      </c>
      <c r="BO10" s="276" t="n">
        <v>3484.9</v>
      </c>
      <c r="BP10" s="84" t="n">
        <f aca="false">BM10+BI10</f>
        <v>6542.6</v>
      </c>
      <c r="BQ10" s="223" t="n">
        <f aca="false">BN10+BJ10</f>
        <v>61</v>
      </c>
      <c r="BR10" s="90" t="n">
        <f aca="false">BO10+BK10</f>
        <v>4201.6</v>
      </c>
      <c r="BS10" s="274" t="n">
        <v>2040</v>
      </c>
      <c r="BT10" s="234" t="n">
        <v>1781.33</v>
      </c>
      <c r="BU10" s="235" t="n">
        <v>13</v>
      </c>
      <c r="BV10" s="263" t="n">
        <v>982.26</v>
      </c>
      <c r="BW10" s="233" t="n">
        <v>5960</v>
      </c>
      <c r="BX10" s="234" t="n">
        <v>6154.937</v>
      </c>
      <c r="BY10" s="235" t="n">
        <v>64</v>
      </c>
      <c r="BZ10" s="236" t="n">
        <v>4398</v>
      </c>
      <c r="CA10" s="274" t="n">
        <f aca="false">BX10+BT10</f>
        <v>7936.267</v>
      </c>
      <c r="CB10" s="67" t="n">
        <f aca="false">BY10+BU10</f>
        <v>77</v>
      </c>
      <c r="CC10" s="71" t="n">
        <f aca="false">BZ10+BV10</f>
        <v>5380.26</v>
      </c>
      <c r="CD10" s="274" t="n">
        <f aca="false">H10+S10+AF10+AQ10+BB10+BM10+BX10</f>
        <v>16869.3373</v>
      </c>
      <c r="CE10" s="67" t="n">
        <f aca="false">I10+T10+AG10+AR10+BC10+BN10+BY10</f>
        <v>216</v>
      </c>
      <c r="CF10" s="277" t="n">
        <f aca="false">J10+U10+AH10+AS10+BD10+BO10+BZ10</f>
        <v>14207.8</v>
      </c>
      <c r="CG10" s="274" t="n">
        <f aca="false">D10+O10+AB10+AM10+AX10+BI10+BT10</f>
        <v>4079.63</v>
      </c>
      <c r="CH10" s="67" t="n">
        <f aca="false">E10+P10+AC10+AN10+AY10+BJ10+BU10</f>
        <v>46</v>
      </c>
      <c r="CI10" s="277" t="n">
        <f aca="false">F10+Q10+AD10+AO10+AZ10+BK10+BV10</f>
        <v>3281.23</v>
      </c>
      <c r="CJ10" s="274" t="n">
        <f aca="false">K10+V10+AI10+AT10+BE10+BP10+CA10</f>
        <v>20948.9673</v>
      </c>
      <c r="CK10" s="67" t="n">
        <f aca="false">L10+W10+AJ10+AU10+BF10+BQ10+CB10</f>
        <v>262</v>
      </c>
      <c r="CL10" s="278" t="n">
        <f aca="false">M10+X10+AK10+AV10+BG10+BR10+CC10</f>
        <v>17489.03</v>
      </c>
      <c r="CM10" s="84" t="n">
        <v>1560</v>
      </c>
      <c r="CN10" s="234" t="n">
        <v>1506.097</v>
      </c>
      <c r="CO10" s="235" t="n">
        <v>10</v>
      </c>
      <c r="CP10" s="263" t="n">
        <v>869.62</v>
      </c>
      <c r="CQ10" s="233" t="n">
        <v>5245</v>
      </c>
      <c r="CR10" s="234" t="n">
        <v>5245</v>
      </c>
      <c r="CS10" s="235" t="n">
        <v>38</v>
      </c>
      <c r="CT10" s="236" t="n">
        <v>2981.42</v>
      </c>
      <c r="CU10" s="274" t="n">
        <f aca="false">CR10+CN10</f>
        <v>6751.097</v>
      </c>
      <c r="CV10" s="67" t="n">
        <f aca="false">CS10+CO10</f>
        <v>48</v>
      </c>
      <c r="CW10" s="71" t="n">
        <f aca="false">CT10+CP10</f>
        <v>3851.04</v>
      </c>
      <c r="CX10" s="84" t="n">
        <f aca="false">CR10+CD10</f>
        <v>22114.3373</v>
      </c>
      <c r="CY10" s="67" t="n">
        <f aca="false">CS10+CE10</f>
        <v>254</v>
      </c>
      <c r="CZ10" s="71" t="n">
        <f aca="false">CT10+CF10</f>
        <v>17189.22</v>
      </c>
      <c r="DA10" s="84" t="n">
        <f aca="false">CN10+CG10</f>
        <v>5585.727</v>
      </c>
      <c r="DB10" s="67" t="n">
        <f aca="false">CO10+CH10</f>
        <v>56</v>
      </c>
      <c r="DC10" s="87" t="n">
        <f aca="false">CP10+CI10</f>
        <v>4150.85</v>
      </c>
      <c r="DD10" s="274" t="n">
        <f aca="false">CJ10+CU10</f>
        <v>27700.0643</v>
      </c>
      <c r="DE10" s="67" t="n">
        <f aca="false">CK10+CV10</f>
        <v>310</v>
      </c>
      <c r="DF10" s="87" t="n">
        <f aca="false">CL10+CW10</f>
        <v>21340.07</v>
      </c>
      <c r="DG10" s="279" t="n">
        <v>1940</v>
      </c>
      <c r="DH10" s="268" t="n">
        <v>1938.544</v>
      </c>
      <c r="DI10" s="271" t="n">
        <v>4</v>
      </c>
      <c r="DJ10" s="58" t="n">
        <v>351.1</v>
      </c>
      <c r="DK10" s="72" t="n">
        <v>3200</v>
      </c>
      <c r="DL10" s="268" t="n">
        <v>3685</v>
      </c>
      <c r="DM10" s="271" t="n">
        <v>15</v>
      </c>
      <c r="DN10" s="58" t="n">
        <v>1121.12</v>
      </c>
      <c r="DO10" s="89" t="n">
        <f aca="false">DL10+DH10</f>
        <v>5623.544</v>
      </c>
      <c r="DP10" s="280" t="n">
        <f aca="false">DM10+DI10</f>
        <v>19</v>
      </c>
      <c r="DQ10" s="224" t="n">
        <f aca="false">DN10+DJ10</f>
        <v>1472.22</v>
      </c>
      <c r="DR10" s="84" t="n">
        <f aca="false">DL10+CX10</f>
        <v>25799.3373</v>
      </c>
      <c r="DS10" s="67" t="n">
        <f aca="false">DM10+CY10</f>
        <v>269</v>
      </c>
      <c r="DT10" s="87" t="n">
        <f aca="false">DN10+CZ10</f>
        <v>18310.34</v>
      </c>
      <c r="DU10" s="84" t="n">
        <f aca="false">DH10+DA10</f>
        <v>7524.271</v>
      </c>
      <c r="DV10" s="67" t="n">
        <f aca="false">DI10+DB10</f>
        <v>60</v>
      </c>
      <c r="DW10" s="87" t="n">
        <f aca="false">DJ10+DC10</f>
        <v>4501.95</v>
      </c>
      <c r="DX10" s="274" t="n">
        <f aca="false">DO10+DD10</f>
        <v>33323.6083</v>
      </c>
      <c r="DY10" s="67" t="n">
        <f aca="false">DP10+DE10</f>
        <v>329</v>
      </c>
      <c r="DZ10" s="87" t="n">
        <f aca="false">DQ10+DF10</f>
        <v>22812.29</v>
      </c>
      <c r="EA10" s="279" t="n">
        <v>4100</v>
      </c>
      <c r="EB10" s="268" t="n">
        <v>3990.981</v>
      </c>
      <c r="EC10" s="271" t="n">
        <v>11</v>
      </c>
      <c r="ED10" s="58" t="n">
        <v>835.93</v>
      </c>
      <c r="EE10" s="281" t="n">
        <v>3200</v>
      </c>
      <c r="EF10" s="268" t="n">
        <v>5600</v>
      </c>
      <c r="EG10" s="271" t="n">
        <v>22</v>
      </c>
      <c r="EH10" s="58" t="n">
        <v>1543.53</v>
      </c>
      <c r="EI10" s="270" t="n">
        <f aca="false">EB10+EF10</f>
        <v>9590.981</v>
      </c>
      <c r="EJ10" s="271" t="n">
        <f aca="false">EC10+EG10</f>
        <v>33</v>
      </c>
      <c r="EK10" s="50" t="n">
        <f aca="false">ED10+EH10</f>
        <v>2379.46</v>
      </c>
      <c r="EL10" s="84" t="n">
        <f aca="false">DR10+EF10</f>
        <v>31399.3373</v>
      </c>
      <c r="EM10" s="67" t="n">
        <f aca="false">DS10+EG10</f>
        <v>291</v>
      </c>
      <c r="EN10" s="87" t="n">
        <f aca="false">DT10+EH10</f>
        <v>19853.87</v>
      </c>
      <c r="EO10" s="84" t="n">
        <f aca="false">DU10+EB10</f>
        <v>11515.252</v>
      </c>
      <c r="EP10" s="67" t="n">
        <f aca="false">DV10+EC10</f>
        <v>71</v>
      </c>
      <c r="EQ10" s="87" t="n">
        <f aca="false">DW10+ED10</f>
        <v>5337.88</v>
      </c>
      <c r="ER10" s="84" t="n">
        <f aca="false">EL10+EO10</f>
        <v>42914.5893</v>
      </c>
      <c r="ES10" s="67" t="n">
        <f aca="false">EM10+EP10</f>
        <v>362</v>
      </c>
      <c r="ET10" s="71" t="n">
        <f aca="false">EN10+EQ10</f>
        <v>25191.75</v>
      </c>
      <c r="EU10" s="281" t="n">
        <v>3564.4</v>
      </c>
      <c r="EV10" s="268" t="n">
        <v>3564.411</v>
      </c>
      <c r="EW10" s="271" t="n">
        <v>11</v>
      </c>
      <c r="EX10" s="58" t="n">
        <v>837.2</v>
      </c>
      <c r="EY10" s="281" t="n">
        <v>2950.711</v>
      </c>
      <c r="EZ10" s="268" t="n">
        <v>3100</v>
      </c>
      <c r="FA10" s="271" t="n">
        <v>12</v>
      </c>
      <c r="FB10" s="58" t="n">
        <v>799.3</v>
      </c>
      <c r="FC10" s="272" t="n">
        <f aca="false">EV10+EZ10</f>
        <v>6664.411</v>
      </c>
      <c r="FD10" s="261" t="n">
        <f aca="false">EW10+FA10</f>
        <v>23</v>
      </c>
      <c r="FE10" s="71" t="n">
        <f aca="false">FB10+EX10</f>
        <v>1636.5</v>
      </c>
      <c r="FF10" s="63" t="n">
        <f aca="false">EZ10+EL10</f>
        <v>34499.3373</v>
      </c>
      <c r="FG10" s="53" t="n">
        <f aca="false">FA10+EM10</f>
        <v>303</v>
      </c>
      <c r="FH10" s="65" t="n">
        <f aca="false">FB10+EN10</f>
        <v>20653.17</v>
      </c>
      <c r="FI10" s="63" t="n">
        <f aca="false">EV10+EO10</f>
        <v>15079.663</v>
      </c>
      <c r="FJ10" s="53" t="n">
        <f aca="false">EW10+EP10</f>
        <v>82</v>
      </c>
      <c r="FK10" s="65" t="n">
        <f aca="false">EX10+EQ10</f>
        <v>6175.08</v>
      </c>
      <c r="FL10" s="63" t="n">
        <f aca="false">FF10+FI10</f>
        <v>49579.0003</v>
      </c>
      <c r="FM10" s="53" t="n">
        <f aca="false">FG10+FJ10</f>
        <v>385</v>
      </c>
      <c r="FN10" s="65" t="n">
        <f aca="false">FK10+FH10</f>
        <v>26828.25</v>
      </c>
    </row>
    <row r="11" s="10" customFormat="true" ht="14.1" hidden="false" customHeight="true" outlineLevel="0" collapsed="false">
      <c r="A11" s="49" t="n">
        <v>6</v>
      </c>
      <c r="B11" s="69" t="s">
        <v>25</v>
      </c>
      <c r="C11" s="63" t="n">
        <v>0</v>
      </c>
      <c r="D11" s="64" t="n">
        <v>0</v>
      </c>
      <c r="E11" s="53" t="n">
        <v>0</v>
      </c>
      <c r="F11" s="65" t="n">
        <v>0</v>
      </c>
      <c r="G11" s="63" t="n">
        <v>300</v>
      </c>
      <c r="H11" s="64" t="n">
        <v>0</v>
      </c>
      <c r="I11" s="53" t="n">
        <v>0</v>
      </c>
      <c r="J11" s="57" t="n">
        <v>0</v>
      </c>
      <c r="K11" s="63" t="n">
        <f aca="false">H11+D11</f>
        <v>0</v>
      </c>
      <c r="L11" s="53" t="n">
        <f aca="false">E11+I11</f>
        <v>0</v>
      </c>
      <c r="M11" s="65" t="n">
        <f aca="false">F11+J11</f>
        <v>0</v>
      </c>
      <c r="N11" s="63" t="n">
        <v>0</v>
      </c>
      <c r="O11" s="257" t="n">
        <v>0</v>
      </c>
      <c r="P11" s="53" t="n">
        <v>0</v>
      </c>
      <c r="Q11" s="65" t="n">
        <v>0</v>
      </c>
      <c r="R11" s="63" t="n">
        <v>250</v>
      </c>
      <c r="S11" s="257" t="n">
        <v>0</v>
      </c>
      <c r="T11" s="261" t="n">
        <v>0</v>
      </c>
      <c r="U11" s="65" t="n">
        <v>0</v>
      </c>
      <c r="V11" s="256" t="n">
        <f aca="false">O11+S11</f>
        <v>0</v>
      </c>
      <c r="W11" s="53" t="n">
        <f aca="false">P11+T11</f>
        <v>0</v>
      </c>
      <c r="X11" s="65" t="n">
        <f aca="false">Q11+U11</f>
        <v>0</v>
      </c>
      <c r="Y11" s="222"/>
      <c r="Z11" s="49" t="n">
        <v>6</v>
      </c>
      <c r="AA11" s="256" t="n">
        <v>1100</v>
      </c>
      <c r="AB11" s="257" t="n">
        <v>94</v>
      </c>
      <c r="AC11" s="53" t="n">
        <v>2</v>
      </c>
      <c r="AD11" s="65" t="n">
        <v>137</v>
      </c>
      <c r="AE11" s="63" t="n">
        <v>1400</v>
      </c>
      <c r="AF11" s="64" t="n">
        <v>1395.778</v>
      </c>
      <c r="AG11" s="67" t="n">
        <v>33</v>
      </c>
      <c r="AH11" s="87" t="n">
        <v>1896</v>
      </c>
      <c r="AI11" s="260" t="n">
        <f aca="false">AB11+AF11</f>
        <v>1489.778</v>
      </c>
      <c r="AJ11" s="62" t="n">
        <f aca="false">AC11+AG11</f>
        <v>35</v>
      </c>
      <c r="AK11" s="57" t="n">
        <f aca="false">AD11+AH11</f>
        <v>2033</v>
      </c>
      <c r="AL11" s="63" t="n">
        <v>1150</v>
      </c>
      <c r="AM11" s="33" t="n">
        <v>95.409</v>
      </c>
      <c r="AN11" s="36" t="n">
        <v>2</v>
      </c>
      <c r="AO11" s="65" t="n">
        <v>112.3</v>
      </c>
      <c r="AP11" s="63" t="n">
        <v>2000</v>
      </c>
      <c r="AQ11" s="39" t="n">
        <v>1874.222</v>
      </c>
      <c r="AR11" s="42" t="n">
        <v>50</v>
      </c>
      <c r="AS11" s="65" t="n">
        <v>2872</v>
      </c>
      <c r="AT11" s="63" t="n">
        <f aca="false">AM11+AQ11</f>
        <v>1969.631</v>
      </c>
      <c r="AU11" s="62" t="n">
        <f aca="false">AN11+AR11</f>
        <v>52</v>
      </c>
      <c r="AV11" s="65" t="n">
        <f aca="false">AO11+AS11</f>
        <v>2984.3</v>
      </c>
      <c r="AW11" s="63" t="n">
        <v>2020</v>
      </c>
      <c r="AX11" s="64" t="n">
        <v>0</v>
      </c>
      <c r="AY11" s="53" t="n">
        <v>0</v>
      </c>
      <c r="AZ11" s="65" t="n">
        <v>0</v>
      </c>
      <c r="BA11" s="260" t="n">
        <v>2250</v>
      </c>
      <c r="BB11" s="64" t="n">
        <v>1400</v>
      </c>
      <c r="BC11" s="53" t="n">
        <v>29</v>
      </c>
      <c r="BD11" s="57" t="n">
        <v>1723</v>
      </c>
      <c r="BE11" s="63" t="n">
        <f aca="false">BB11+AX11</f>
        <v>1400</v>
      </c>
      <c r="BF11" s="29" t="n">
        <f aca="false">BC11+AY11</f>
        <v>29</v>
      </c>
      <c r="BG11" s="48" t="n">
        <f aca="false">BD11+AZ11</f>
        <v>1723</v>
      </c>
      <c r="BH11" s="63" t="n">
        <v>370</v>
      </c>
      <c r="BI11" s="64" t="n">
        <v>184.3</v>
      </c>
      <c r="BJ11" s="261" t="n">
        <v>4</v>
      </c>
      <c r="BK11" s="65" t="n">
        <v>201.3</v>
      </c>
      <c r="BL11" s="84" t="n">
        <v>1460</v>
      </c>
      <c r="BM11" s="64" t="n">
        <v>1493</v>
      </c>
      <c r="BN11" s="261" t="n">
        <v>23</v>
      </c>
      <c r="BO11" s="262" t="n">
        <v>1406.1</v>
      </c>
      <c r="BP11" s="63" t="n">
        <f aca="false">BM11+BI11</f>
        <v>1677.3</v>
      </c>
      <c r="BQ11" s="29" t="n">
        <f aca="false">BN11+BJ11</f>
        <v>27</v>
      </c>
      <c r="BR11" s="48" t="n">
        <f aca="false">BO11+BK11</f>
        <v>1607.4</v>
      </c>
      <c r="BS11" s="256" t="n">
        <v>1233.4</v>
      </c>
      <c r="BT11" s="234" t="n">
        <v>204.294</v>
      </c>
      <c r="BU11" s="235" t="n">
        <v>4</v>
      </c>
      <c r="BV11" s="263" t="n">
        <v>241.1</v>
      </c>
      <c r="BW11" s="233" t="n">
        <v>2240</v>
      </c>
      <c r="BX11" s="234" t="n">
        <v>2362.712</v>
      </c>
      <c r="BY11" s="235" t="n">
        <v>40</v>
      </c>
      <c r="BZ11" s="236" t="n">
        <v>2459</v>
      </c>
      <c r="CA11" s="256" t="n">
        <f aca="false">BX11+BT11</f>
        <v>2567.006</v>
      </c>
      <c r="CB11" s="53" t="n">
        <f aca="false">BY11+BU11</f>
        <v>44</v>
      </c>
      <c r="CC11" s="57" t="n">
        <f aca="false">BZ11+BV11</f>
        <v>2700.1</v>
      </c>
      <c r="CD11" s="256" t="n">
        <f aca="false">H11+S11+AF11+AQ11+BB11+BM11+BX11</f>
        <v>8525.712</v>
      </c>
      <c r="CE11" s="53" t="n">
        <f aca="false">I11+T11+AG11+AR11+BC11+BN11+BY11</f>
        <v>175</v>
      </c>
      <c r="CF11" s="264" t="n">
        <f aca="false">J11+U11+AH11+AS11+BD11+BO11+BZ11</f>
        <v>10356.1</v>
      </c>
      <c r="CG11" s="256" t="n">
        <f aca="false">D11+O11+AB11+AM11+AX11+BI11+BT11</f>
        <v>578.003</v>
      </c>
      <c r="CH11" s="53" t="n">
        <f aca="false">E11+P11+AC11+AN11+AY11+BJ11+BU11</f>
        <v>12</v>
      </c>
      <c r="CI11" s="264" t="n">
        <f aca="false">F11+Q11+AD11+AO11+AZ11+BK11+BV11</f>
        <v>691.7</v>
      </c>
      <c r="CJ11" s="256" t="n">
        <f aca="false">K11+V11+AI11+AT11+BE11+BP11+CA11</f>
        <v>9103.715</v>
      </c>
      <c r="CK11" s="53" t="n">
        <f aca="false">L11+W11+AJ11+AU11+BF11+BQ11+CB11</f>
        <v>187</v>
      </c>
      <c r="CL11" s="265" t="n">
        <f aca="false">M11+X11+AK11+AV11+BG11+BR11+CC11</f>
        <v>11047.8</v>
      </c>
      <c r="CM11" s="63" t="n">
        <v>1924</v>
      </c>
      <c r="CN11" s="234" t="n">
        <v>526.736</v>
      </c>
      <c r="CO11" s="235" t="n">
        <v>4</v>
      </c>
      <c r="CP11" s="263" t="n">
        <v>293.6</v>
      </c>
      <c r="CQ11" s="233" t="n">
        <v>1936</v>
      </c>
      <c r="CR11" s="234" t="n">
        <v>1936</v>
      </c>
      <c r="CS11" s="235" t="n">
        <v>20</v>
      </c>
      <c r="CT11" s="236" t="n">
        <v>1441</v>
      </c>
      <c r="CU11" s="256" t="n">
        <f aca="false">CR11+CN11</f>
        <v>2462.736</v>
      </c>
      <c r="CV11" s="53" t="n">
        <f aca="false">CS11+CO11</f>
        <v>24</v>
      </c>
      <c r="CW11" s="57" t="n">
        <f aca="false">CT11+CP11</f>
        <v>1734.6</v>
      </c>
      <c r="CX11" s="63" t="n">
        <f aca="false">CR11+CD11</f>
        <v>10461.712</v>
      </c>
      <c r="CY11" s="53" t="n">
        <f aca="false">CS11+CE11</f>
        <v>195</v>
      </c>
      <c r="CZ11" s="57" t="n">
        <f aca="false">CT11+CF11</f>
        <v>11797.1</v>
      </c>
      <c r="DA11" s="63" t="n">
        <f aca="false">CN11+CG11</f>
        <v>1104.739</v>
      </c>
      <c r="DB11" s="53" t="n">
        <f aca="false">CO11+CH11</f>
        <v>16</v>
      </c>
      <c r="DC11" s="65" t="n">
        <f aca="false">CP11+CI11</f>
        <v>985.3</v>
      </c>
      <c r="DD11" s="256" t="n">
        <f aca="false">CJ11+CU11</f>
        <v>11566.451</v>
      </c>
      <c r="DE11" s="53" t="n">
        <f aca="false">CK11+CV11</f>
        <v>211</v>
      </c>
      <c r="DF11" s="65" t="n">
        <f aca="false">CL11+CW11</f>
        <v>12782.4</v>
      </c>
      <c r="DG11" s="266" t="n">
        <v>1210.7</v>
      </c>
      <c r="DH11" s="267" t="n">
        <v>206.2</v>
      </c>
      <c r="DI11" s="261" t="n">
        <v>1</v>
      </c>
      <c r="DJ11" s="61" t="n">
        <v>62</v>
      </c>
      <c r="DK11" s="51" t="n">
        <v>1770</v>
      </c>
      <c r="DL11" s="267" t="n">
        <v>1695</v>
      </c>
      <c r="DM11" s="261" t="n">
        <v>10</v>
      </c>
      <c r="DN11" s="61" t="n">
        <v>711.91</v>
      </c>
      <c r="DO11" s="47" t="n">
        <f aca="false">DL11+DH11</f>
        <v>1901.2</v>
      </c>
      <c r="DP11" s="221" t="n">
        <f aca="false">DM11+DI11</f>
        <v>11</v>
      </c>
      <c r="DQ11" s="44" t="n">
        <f aca="false">DN11+DJ11</f>
        <v>773.91</v>
      </c>
      <c r="DR11" s="84" t="n">
        <f aca="false">DL11+CX11</f>
        <v>12156.712</v>
      </c>
      <c r="DS11" s="67" t="n">
        <f aca="false">DM11+CY11</f>
        <v>205</v>
      </c>
      <c r="DT11" s="87" t="n">
        <f aca="false">DN11+CZ11</f>
        <v>12509.01</v>
      </c>
      <c r="DU11" s="84" t="n">
        <f aca="false">DH11+DA11</f>
        <v>1310.939</v>
      </c>
      <c r="DV11" s="67" t="n">
        <f aca="false">DI11+DB11</f>
        <v>17</v>
      </c>
      <c r="DW11" s="65" t="n">
        <f aca="false">DJ11+DC11</f>
        <v>1047.3</v>
      </c>
      <c r="DX11" s="256" t="n">
        <f aca="false">DO11+DD11</f>
        <v>13467.651</v>
      </c>
      <c r="DY11" s="53" t="n">
        <f aca="false">DP11+DE11</f>
        <v>222</v>
      </c>
      <c r="DZ11" s="65" t="n">
        <f aca="false">DQ11+DF11</f>
        <v>13556.31</v>
      </c>
      <c r="EA11" s="266" t="n">
        <v>529</v>
      </c>
      <c r="EB11" s="267" t="n">
        <v>465.965</v>
      </c>
      <c r="EC11" s="261" t="n">
        <v>3</v>
      </c>
      <c r="ED11" s="61" t="n">
        <v>293</v>
      </c>
      <c r="EE11" s="269" t="n">
        <v>2260</v>
      </c>
      <c r="EF11" s="267" t="n">
        <v>2260</v>
      </c>
      <c r="EG11" s="261" t="n">
        <v>12</v>
      </c>
      <c r="EH11" s="61" t="n">
        <v>823.2</v>
      </c>
      <c r="EI11" s="270" t="n">
        <f aca="false">EB11+EF11</f>
        <v>2725.965</v>
      </c>
      <c r="EJ11" s="271" t="n">
        <f aca="false">EC11+EG11</f>
        <v>15</v>
      </c>
      <c r="EK11" s="50" t="n">
        <f aca="false">ED11+EH11</f>
        <v>1116.2</v>
      </c>
      <c r="EL11" s="84" t="n">
        <f aca="false">DR11+EF11</f>
        <v>14416.712</v>
      </c>
      <c r="EM11" s="67" t="n">
        <f aca="false">DS11+EG11</f>
        <v>217</v>
      </c>
      <c r="EN11" s="87" t="n">
        <f aca="false">DT11+EH11</f>
        <v>13332.21</v>
      </c>
      <c r="EO11" s="84" t="n">
        <f aca="false">DU11+EB11</f>
        <v>1776.904</v>
      </c>
      <c r="EP11" s="67" t="n">
        <f aca="false">DV11+EC11</f>
        <v>20</v>
      </c>
      <c r="EQ11" s="87" t="n">
        <f aca="false">DW11+ED11</f>
        <v>1340.3</v>
      </c>
      <c r="ER11" s="84" t="n">
        <f aca="false">EL11+EO11</f>
        <v>16193.616</v>
      </c>
      <c r="ES11" s="67" t="n">
        <f aca="false">EM11+EP11</f>
        <v>237</v>
      </c>
      <c r="ET11" s="71" t="n">
        <f aca="false">EN11+EQ11</f>
        <v>14672.51</v>
      </c>
      <c r="EU11" s="269" t="n">
        <v>1893.4</v>
      </c>
      <c r="EV11" s="268" t="n">
        <v>755.204</v>
      </c>
      <c r="EW11" s="261" t="n">
        <v>4</v>
      </c>
      <c r="EX11" s="61" t="n">
        <v>255.8</v>
      </c>
      <c r="EY11" s="269" t="n">
        <v>1210</v>
      </c>
      <c r="EZ11" s="268" t="n">
        <v>2210</v>
      </c>
      <c r="FA11" s="261" t="n">
        <v>9</v>
      </c>
      <c r="FB11" s="61" t="n">
        <v>591</v>
      </c>
      <c r="FC11" s="272" t="n">
        <f aca="false">EV11+EZ11</f>
        <v>2965.204</v>
      </c>
      <c r="FD11" s="261" t="n">
        <f aca="false">EW11+FA11</f>
        <v>13</v>
      </c>
      <c r="FE11" s="71" t="n">
        <f aca="false">FB11+EX11</f>
        <v>846.8</v>
      </c>
      <c r="FF11" s="63" t="n">
        <f aca="false">EZ11+EL11</f>
        <v>16626.712</v>
      </c>
      <c r="FG11" s="53" t="n">
        <f aca="false">FA11+EM11</f>
        <v>226</v>
      </c>
      <c r="FH11" s="65" t="n">
        <f aca="false">FB11+EN11</f>
        <v>13923.21</v>
      </c>
      <c r="FI11" s="63" t="n">
        <f aca="false">EV11+EO11</f>
        <v>2532.108</v>
      </c>
      <c r="FJ11" s="53" t="n">
        <f aca="false">EW11+EP11</f>
        <v>24</v>
      </c>
      <c r="FK11" s="65" t="n">
        <f aca="false">EX11+EQ11</f>
        <v>1596.1</v>
      </c>
      <c r="FL11" s="63" t="n">
        <f aca="false">FF11+FI11</f>
        <v>19158.82</v>
      </c>
      <c r="FM11" s="53" t="n">
        <f aca="false">FG11+FJ11</f>
        <v>250</v>
      </c>
      <c r="FN11" s="65" t="n">
        <f aca="false">FK11+FH11</f>
        <v>15519.31</v>
      </c>
    </row>
    <row r="12" s="91" customFormat="true" ht="14.1" hidden="false" customHeight="true" outlineLevel="0" collapsed="false">
      <c r="A12" s="49" t="n">
        <v>7</v>
      </c>
      <c r="B12" s="50" t="s">
        <v>26</v>
      </c>
      <c r="C12" s="84" t="n">
        <v>0</v>
      </c>
      <c r="D12" s="85" t="n">
        <v>0</v>
      </c>
      <c r="E12" s="67" t="n">
        <v>0</v>
      </c>
      <c r="F12" s="87" t="n">
        <v>0</v>
      </c>
      <c r="G12" s="84" t="n">
        <v>250</v>
      </c>
      <c r="H12" s="85" t="n">
        <v>179.9</v>
      </c>
      <c r="I12" s="67" t="n">
        <v>5</v>
      </c>
      <c r="J12" s="71" t="n">
        <v>266.2</v>
      </c>
      <c r="K12" s="84" t="n">
        <f aca="false">H12+D12</f>
        <v>179.9</v>
      </c>
      <c r="L12" s="67" t="n">
        <f aca="false">E12+I12</f>
        <v>5</v>
      </c>
      <c r="M12" s="87" t="n">
        <f aca="false">F12+J12</f>
        <v>266.2</v>
      </c>
      <c r="N12" s="84" t="n">
        <v>300</v>
      </c>
      <c r="O12" s="273" t="n">
        <v>17.08</v>
      </c>
      <c r="P12" s="67" t="n">
        <v>1</v>
      </c>
      <c r="Q12" s="87" t="n">
        <v>55.16</v>
      </c>
      <c r="R12" s="84" t="n">
        <v>300</v>
      </c>
      <c r="S12" s="273" t="n">
        <v>147.95</v>
      </c>
      <c r="T12" s="271" t="n">
        <v>4</v>
      </c>
      <c r="U12" s="87" t="n">
        <v>234.58</v>
      </c>
      <c r="V12" s="274" t="n">
        <f aca="false">O12+S12</f>
        <v>165.03</v>
      </c>
      <c r="W12" s="67" t="n">
        <f aca="false">P12+T12</f>
        <v>5</v>
      </c>
      <c r="X12" s="87" t="n">
        <f aca="false">Q12+U12</f>
        <v>289.74</v>
      </c>
      <c r="Y12" s="275"/>
      <c r="Z12" s="49" t="n">
        <v>7</v>
      </c>
      <c r="AA12" s="274" t="n">
        <v>2000</v>
      </c>
      <c r="AB12" s="273" t="n">
        <v>26.347</v>
      </c>
      <c r="AC12" s="67" t="n">
        <v>1</v>
      </c>
      <c r="AD12" s="87" t="n">
        <v>34.28</v>
      </c>
      <c r="AE12" s="84" t="n">
        <v>2500</v>
      </c>
      <c r="AF12" s="85" t="n">
        <v>2500</v>
      </c>
      <c r="AG12" s="67" t="n">
        <v>51</v>
      </c>
      <c r="AH12" s="87" t="n">
        <v>2968.5</v>
      </c>
      <c r="AI12" s="233" t="n">
        <f aca="false">AB12+AF12</f>
        <v>2526.347</v>
      </c>
      <c r="AJ12" s="83" t="n">
        <f aca="false">AC12+AG12</f>
        <v>52</v>
      </c>
      <c r="AK12" s="71" t="n">
        <f aca="false">AD12+AH12</f>
        <v>3002.78</v>
      </c>
      <c r="AL12" s="84" t="n">
        <v>1020</v>
      </c>
      <c r="AM12" s="88" t="n">
        <v>57.574</v>
      </c>
      <c r="AN12" s="77" t="n">
        <v>1</v>
      </c>
      <c r="AO12" s="87" t="n">
        <v>53.3</v>
      </c>
      <c r="AP12" s="84" t="n">
        <v>2000</v>
      </c>
      <c r="AQ12" s="75" t="n">
        <v>1200</v>
      </c>
      <c r="AR12" s="82" t="n">
        <v>33</v>
      </c>
      <c r="AS12" s="87" t="n">
        <v>2157.6</v>
      </c>
      <c r="AT12" s="84" t="n">
        <f aca="false">AM12+AQ12</f>
        <v>1257.574</v>
      </c>
      <c r="AU12" s="83" t="n">
        <f aca="false">AN12+AR12</f>
        <v>34</v>
      </c>
      <c r="AV12" s="87" t="n">
        <f aca="false">AO12+AS12</f>
        <v>2210.9</v>
      </c>
      <c r="AW12" s="84" t="n">
        <v>400</v>
      </c>
      <c r="AX12" s="85" t="n">
        <v>0</v>
      </c>
      <c r="AY12" s="67" t="n">
        <v>0</v>
      </c>
      <c r="AZ12" s="87" t="n">
        <v>0</v>
      </c>
      <c r="BA12" s="233" t="n">
        <v>2000</v>
      </c>
      <c r="BB12" s="85" t="n">
        <v>1130</v>
      </c>
      <c r="BC12" s="67" t="n">
        <v>12</v>
      </c>
      <c r="BD12" s="71" t="n">
        <v>747</v>
      </c>
      <c r="BE12" s="84" t="n">
        <f aca="false">BB12+AX12</f>
        <v>1130</v>
      </c>
      <c r="BF12" s="223" t="n">
        <f aca="false">BC12+AY12</f>
        <v>12</v>
      </c>
      <c r="BG12" s="90" t="n">
        <f aca="false">BD12+AZ12</f>
        <v>747</v>
      </c>
      <c r="BH12" s="84" t="n">
        <v>446.2</v>
      </c>
      <c r="BI12" s="85" t="n">
        <v>521.6</v>
      </c>
      <c r="BJ12" s="271" t="n">
        <v>5</v>
      </c>
      <c r="BK12" s="87" t="n">
        <v>398.8</v>
      </c>
      <c r="BL12" s="84" t="n">
        <v>1160</v>
      </c>
      <c r="BM12" s="85" t="n">
        <v>1228</v>
      </c>
      <c r="BN12" s="271" t="n">
        <v>11</v>
      </c>
      <c r="BO12" s="71" t="n">
        <v>716.9</v>
      </c>
      <c r="BP12" s="84" t="n">
        <f aca="false">BM12+BI12</f>
        <v>1749.6</v>
      </c>
      <c r="BQ12" s="223" t="n">
        <f aca="false">BN12+BJ12</f>
        <v>16</v>
      </c>
      <c r="BR12" s="90" t="n">
        <f aca="false">BO12+BK12</f>
        <v>1115.7</v>
      </c>
      <c r="BS12" s="274" t="n">
        <v>905</v>
      </c>
      <c r="BT12" s="234" t="n">
        <v>771.837</v>
      </c>
      <c r="BU12" s="235" t="n">
        <v>9</v>
      </c>
      <c r="BV12" s="263" t="n">
        <v>631.18</v>
      </c>
      <c r="BW12" s="233" t="n">
        <v>3350</v>
      </c>
      <c r="BX12" s="234" t="n">
        <v>3620.532</v>
      </c>
      <c r="BY12" s="235" t="n">
        <v>36</v>
      </c>
      <c r="BZ12" s="236" t="n">
        <v>2720.65</v>
      </c>
      <c r="CA12" s="274" t="n">
        <f aca="false">BX12+BT12</f>
        <v>4392.369</v>
      </c>
      <c r="CB12" s="67" t="n">
        <f aca="false">BY12+BU12</f>
        <v>45</v>
      </c>
      <c r="CC12" s="71" t="n">
        <f aca="false">BZ12+BV12</f>
        <v>3351.83</v>
      </c>
      <c r="CD12" s="274" t="n">
        <f aca="false">H12+S12+AF12+AQ12+BB12+BM12+BX12</f>
        <v>10006.382</v>
      </c>
      <c r="CE12" s="67" t="n">
        <f aca="false">I12+T12+AG12+AR12+BC12+BN12+BY12</f>
        <v>152</v>
      </c>
      <c r="CF12" s="277" t="n">
        <f aca="false">J12+U12+AH12+AS12+BD12+BO12+BZ12</f>
        <v>9811.43</v>
      </c>
      <c r="CG12" s="274" t="n">
        <f aca="false">D12+O12+AB12+AM12+AX12+BI12+BT12</f>
        <v>1394.438</v>
      </c>
      <c r="CH12" s="67" t="n">
        <f aca="false">E12+P12+AC12+AN12+AY12+BJ12+BU12</f>
        <v>17</v>
      </c>
      <c r="CI12" s="277" t="n">
        <f aca="false">F12+Q12+AD12+AO12+AZ12+BK12+BV12</f>
        <v>1172.72</v>
      </c>
      <c r="CJ12" s="274" t="n">
        <f aca="false">K12+V12+AI12+AT12+BE12+BP12+CA12</f>
        <v>11400.82</v>
      </c>
      <c r="CK12" s="67" t="n">
        <f aca="false">L12+W12+AJ12+AU12+BF12+BQ12+CB12</f>
        <v>169</v>
      </c>
      <c r="CL12" s="278" t="n">
        <f aca="false">M12+X12+AK12+AV12+BG12+BR12+CC12</f>
        <v>10984.15</v>
      </c>
      <c r="CM12" s="84" t="n">
        <v>1206.9</v>
      </c>
      <c r="CN12" s="234" t="n">
        <v>658.284</v>
      </c>
      <c r="CO12" s="235" t="n">
        <v>4</v>
      </c>
      <c r="CP12" s="263" t="n">
        <v>302.84</v>
      </c>
      <c r="CQ12" s="233" t="n">
        <v>2943</v>
      </c>
      <c r="CR12" s="234" t="n">
        <v>2943</v>
      </c>
      <c r="CS12" s="235" t="n">
        <v>17</v>
      </c>
      <c r="CT12" s="236" t="n">
        <v>1228.92</v>
      </c>
      <c r="CU12" s="274" t="n">
        <f aca="false">CR12+CN12</f>
        <v>3601.284</v>
      </c>
      <c r="CV12" s="67" t="n">
        <f aca="false">CS12+CO12</f>
        <v>21</v>
      </c>
      <c r="CW12" s="71" t="n">
        <f aca="false">CT12+CP12</f>
        <v>1531.76</v>
      </c>
      <c r="CX12" s="84" t="n">
        <f aca="false">CR12+CD12</f>
        <v>12949.382</v>
      </c>
      <c r="CY12" s="67" t="n">
        <f aca="false">CS12+CE12</f>
        <v>169</v>
      </c>
      <c r="CZ12" s="71" t="n">
        <f aca="false">CT12+CF12</f>
        <v>11040.35</v>
      </c>
      <c r="DA12" s="84" t="n">
        <f aca="false">CN12+CG12</f>
        <v>2052.722</v>
      </c>
      <c r="DB12" s="67" t="n">
        <f aca="false">CO12+CH12</f>
        <v>21</v>
      </c>
      <c r="DC12" s="87" t="n">
        <f aca="false">CP12+CI12</f>
        <v>1475.56</v>
      </c>
      <c r="DD12" s="274" t="n">
        <f aca="false">CJ12+CU12</f>
        <v>15002.104</v>
      </c>
      <c r="DE12" s="67" t="n">
        <f aca="false">CK12+CV12</f>
        <v>190</v>
      </c>
      <c r="DF12" s="87" t="n">
        <f aca="false">CL12+CW12</f>
        <v>12515.91</v>
      </c>
      <c r="DG12" s="279" t="n">
        <v>440.8</v>
      </c>
      <c r="DH12" s="268" t="n">
        <v>385.121</v>
      </c>
      <c r="DI12" s="271" t="n">
        <v>1</v>
      </c>
      <c r="DJ12" s="58" t="n">
        <v>139.7</v>
      </c>
      <c r="DK12" s="72" t="n">
        <v>2130</v>
      </c>
      <c r="DL12" s="268" t="n">
        <v>3100</v>
      </c>
      <c r="DM12" s="271" t="n">
        <v>11</v>
      </c>
      <c r="DN12" s="58" t="n">
        <v>804.47</v>
      </c>
      <c r="DO12" s="89" t="n">
        <f aca="false">DL12+DH12</f>
        <v>3485.121</v>
      </c>
      <c r="DP12" s="280" t="n">
        <f aca="false">DM12+DI12</f>
        <v>12</v>
      </c>
      <c r="DQ12" s="224" t="n">
        <f aca="false">DN12+DJ12</f>
        <v>944.17</v>
      </c>
      <c r="DR12" s="84" t="n">
        <f aca="false">DL12+CX12</f>
        <v>16049.382</v>
      </c>
      <c r="DS12" s="67" t="n">
        <f aca="false">DM12+CY12</f>
        <v>180</v>
      </c>
      <c r="DT12" s="87" t="n">
        <f aca="false">DN12+CZ12</f>
        <v>11844.82</v>
      </c>
      <c r="DU12" s="84" t="n">
        <f aca="false">DH12+DA12</f>
        <v>2437.843</v>
      </c>
      <c r="DV12" s="67" t="n">
        <f aca="false">DI12+DB12</f>
        <v>22</v>
      </c>
      <c r="DW12" s="87" t="n">
        <f aca="false">DJ12+DC12</f>
        <v>1615.26</v>
      </c>
      <c r="DX12" s="274" t="n">
        <f aca="false">DO12+DD12</f>
        <v>18487.225</v>
      </c>
      <c r="DY12" s="67" t="n">
        <f aca="false">DP12+DE12</f>
        <v>202</v>
      </c>
      <c r="DZ12" s="87" t="n">
        <f aca="false">DQ12+DF12</f>
        <v>13460.08</v>
      </c>
      <c r="EA12" s="266" t="n">
        <v>613.8</v>
      </c>
      <c r="EB12" s="267" t="n">
        <v>613.82</v>
      </c>
      <c r="EC12" s="261" t="n">
        <v>4</v>
      </c>
      <c r="ED12" s="61" t="n">
        <v>313.2</v>
      </c>
      <c r="EE12" s="269" t="n">
        <v>1592.741</v>
      </c>
      <c r="EF12" s="267" t="n">
        <v>2092.741</v>
      </c>
      <c r="EG12" s="261" t="n">
        <v>5</v>
      </c>
      <c r="EH12" s="61" t="n">
        <v>387.2</v>
      </c>
      <c r="EI12" s="270" t="n">
        <f aca="false">EB12+EF12</f>
        <v>2706.561</v>
      </c>
      <c r="EJ12" s="271" t="n">
        <f aca="false">EC12+EG12</f>
        <v>9</v>
      </c>
      <c r="EK12" s="50" t="n">
        <f aca="false">ED12+EH12</f>
        <v>700.4</v>
      </c>
      <c r="EL12" s="84" t="n">
        <f aca="false">DR12+EF12</f>
        <v>18142.123</v>
      </c>
      <c r="EM12" s="67" t="n">
        <f aca="false">DS12+EG12</f>
        <v>185</v>
      </c>
      <c r="EN12" s="87" t="n">
        <f aca="false">DT12+EH12</f>
        <v>12232.02</v>
      </c>
      <c r="EO12" s="84" t="n">
        <f aca="false">DU12+EB12</f>
        <v>3051.663</v>
      </c>
      <c r="EP12" s="67" t="n">
        <f aca="false">DV12+EC12</f>
        <v>26</v>
      </c>
      <c r="EQ12" s="87" t="n">
        <f aca="false">DW12+ED12</f>
        <v>1928.46</v>
      </c>
      <c r="ER12" s="84" t="n">
        <f aca="false">EL12+EO12</f>
        <v>21193.786</v>
      </c>
      <c r="ES12" s="67" t="n">
        <f aca="false">EM12+EP12</f>
        <v>211</v>
      </c>
      <c r="ET12" s="71" t="n">
        <f aca="false">EN12+EQ12</f>
        <v>14160.48</v>
      </c>
      <c r="EU12" s="269" t="n">
        <v>878.9</v>
      </c>
      <c r="EV12" s="268" t="n">
        <v>1348.9</v>
      </c>
      <c r="EW12" s="261" t="n">
        <v>6</v>
      </c>
      <c r="EX12" s="61" t="n">
        <v>514.5</v>
      </c>
      <c r="EY12" s="269" t="n">
        <v>3390.073</v>
      </c>
      <c r="EZ12" s="268" t="n">
        <v>1950</v>
      </c>
      <c r="FA12" s="261" t="n">
        <v>6</v>
      </c>
      <c r="FB12" s="61" t="n">
        <v>623.8</v>
      </c>
      <c r="FC12" s="272" t="n">
        <f aca="false">EV12+EZ12</f>
        <v>3298.9</v>
      </c>
      <c r="FD12" s="261" t="n">
        <f aca="false">EW12+FA12</f>
        <v>12</v>
      </c>
      <c r="FE12" s="71" t="n">
        <f aca="false">FB12+EX12</f>
        <v>1138.3</v>
      </c>
      <c r="FF12" s="63" t="n">
        <f aca="false">EZ12+EL12</f>
        <v>20092.123</v>
      </c>
      <c r="FG12" s="53" t="n">
        <f aca="false">FA12+EM12</f>
        <v>191</v>
      </c>
      <c r="FH12" s="65" t="n">
        <f aca="false">FB12+EN12</f>
        <v>12855.82</v>
      </c>
      <c r="FI12" s="63" t="n">
        <f aca="false">EV12+EO12</f>
        <v>4400.563</v>
      </c>
      <c r="FJ12" s="53" t="n">
        <f aca="false">EW12+EP12</f>
        <v>32</v>
      </c>
      <c r="FK12" s="65" t="n">
        <f aca="false">EX12+EQ12</f>
        <v>2442.96</v>
      </c>
      <c r="FL12" s="63" t="n">
        <f aca="false">FF12+FI12</f>
        <v>24492.686</v>
      </c>
      <c r="FM12" s="53" t="n">
        <f aca="false">FG12+FJ12</f>
        <v>223</v>
      </c>
      <c r="FN12" s="65" t="n">
        <f aca="false">FK12+FH12</f>
        <v>15298.78</v>
      </c>
    </row>
    <row r="13" s="91" customFormat="true" ht="14.1" hidden="false" customHeight="true" outlineLevel="0" collapsed="false">
      <c r="A13" s="49" t="n">
        <v>8</v>
      </c>
      <c r="B13" s="50" t="s">
        <v>27</v>
      </c>
      <c r="C13" s="84" t="n">
        <v>0</v>
      </c>
      <c r="D13" s="85" t="n">
        <v>0</v>
      </c>
      <c r="E13" s="67" t="n">
        <v>0</v>
      </c>
      <c r="F13" s="87" t="n">
        <v>0</v>
      </c>
      <c r="G13" s="84" t="n">
        <v>900</v>
      </c>
      <c r="H13" s="85" t="n">
        <v>97.5</v>
      </c>
      <c r="I13" s="67" t="n">
        <v>2</v>
      </c>
      <c r="J13" s="71" t="n">
        <v>140.3</v>
      </c>
      <c r="K13" s="84" t="n">
        <f aca="false">H13+D13</f>
        <v>97.5</v>
      </c>
      <c r="L13" s="67" t="n">
        <f aca="false">E13+I13</f>
        <v>2</v>
      </c>
      <c r="M13" s="87" t="n">
        <f aca="false">F13+J13</f>
        <v>140.3</v>
      </c>
      <c r="N13" s="84" t="n">
        <v>140</v>
      </c>
      <c r="O13" s="273" t="n">
        <v>140</v>
      </c>
      <c r="P13" s="67" t="n">
        <v>3</v>
      </c>
      <c r="Q13" s="87" t="n">
        <v>179.96</v>
      </c>
      <c r="R13" s="84" t="n">
        <v>600</v>
      </c>
      <c r="S13" s="273" t="n">
        <v>116.4</v>
      </c>
      <c r="T13" s="271" t="n">
        <v>2</v>
      </c>
      <c r="U13" s="87" t="n">
        <v>157.7</v>
      </c>
      <c r="V13" s="274" t="n">
        <f aca="false">O13+S13</f>
        <v>256.4</v>
      </c>
      <c r="W13" s="67" t="n">
        <f aca="false">P13+T13</f>
        <v>5</v>
      </c>
      <c r="X13" s="87" t="n">
        <f aca="false">Q13+U13</f>
        <v>337.66</v>
      </c>
      <c r="Y13" s="275"/>
      <c r="Z13" s="49" t="n">
        <v>8</v>
      </c>
      <c r="AA13" s="274" t="n">
        <v>200</v>
      </c>
      <c r="AB13" s="273" t="n">
        <v>93.043</v>
      </c>
      <c r="AC13" s="67" t="n">
        <v>2</v>
      </c>
      <c r="AD13" s="87" t="n">
        <v>104.52</v>
      </c>
      <c r="AE13" s="84" t="n">
        <v>800</v>
      </c>
      <c r="AF13" s="85" t="n">
        <v>571.993</v>
      </c>
      <c r="AG13" s="67" t="n">
        <v>8</v>
      </c>
      <c r="AH13" s="87" t="n">
        <v>583.71</v>
      </c>
      <c r="AI13" s="233" t="n">
        <f aca="false">AB13+AF13</f>
        <v>665.036</v>
      </c>
      <c r="AJ13" s="83" t="n">
        <f aca="false">AC13+AG13</f>
        <v>10</v>
      </c>
      <c r="AK13" s="71" t="n">
        <f aca="false">AD13+AH13</f>
        <v>688.23</v>
      </c>
      <c r="AL13" s="84" t="n">
        <v>150</v>
      </c>
      <c r="AM13" s="88" t="n">
        <v>138.358</v>
      </c>
      <c r="AN13" s="77" t="n">
        <v>5</v>
      </c>
      <c r="AO13" s="87" t="n">
        <v>273.4</v>
      </c>
      <c r="AP13" s="84" t="n">
        <v>1000</v>
      </c>
      <c r="AQ13" s="75" t="n">
        <v>979.007</v>
      </c>
      <c r="AR13" s="82" t="n">
        <v>27</v>
      </c>
      <c r="AS13" s="87" t="n">
        <v>1514.2</v>
      </c>
      <c r="AT13" s="84" t="n">
        <f aca="false">AM13+AQ13</f>
        <v>1117.365</v>
      </c>
      <c r="AU13" s="83" t="n">
        <f aca="false">AN13+AR13</f>
        <v>32</v>
      </c>
      <c r="AV13" s="87" t="n">
        <f aca="false">AO13+AS13</f>
        <v>1787.6</v>
      </c>
      <c r="AW13" s="84" t="n">
        <v>0</v>
      </c>
      <c r="AX13" s="85" t="n">
        <v>10.304</v>
      </c>
      <c r="AY13" s="67" t="n">
        <v>1</v>
      </c>
      <c r="AZ13" s="87" t="n">
        <v>44.3</v>
      </c>
      <c r="BA13" s="233" t="n">
        <v>1000</v>
      </c>
      <c r="BB13" s="85" t="n">
        <v>629</v>
      </c>
      <c r="BC13" s="67" t="n">
        <v>12</v>
      </c>
      <c r="BD13" s="71" t="n">
        <v>666.2</v>
      </c>
      <c r="BE13" s="84" t="n">
        <f aca="false">BB13+AX13</f>
        <v>639.304</v>
      </c>
      <c r="BF13" s="223" t="n">
        <f aca="false">BC13+AY13</f>
        <v>13</v>
      </c>
      <c r="BG13" s="90" t="n">
        <f aca="false">BD13+AZ13</f>
        <v>710.5</v>
      </c>
      <c r="BH13" s="84" t="n">
        <v>398.5</v>
      </c>
      <c r="BI13" s="85" t="n">
        <v>216.7</v>
      </c>
      <c r="BJ13" s="271" t="n">
        <v>7</v>
      </c>
      <c r="BK13" s="87" t="n">
        <v>331.6</v>
      </c>
      <c r="BL13" s="84" t="n">
        <v>1460</v>
      </c>
      <c r="BM13" s="85" t="n">
        <v>1505.7</v>
      </c>
      <c r="BN13" s="271" t="n">
        <v>26</v>
      </c>
      <c r="BO13" s="276" t="n">
        <v>1484.1</v>
      </c>
      <c r="BP13" s="84" t="n">
        <f aca="false">BM13+BI13</f>
        <v>1722.4</v>
      </c>
      <c r="BQ13" s="223" t="n">
        <f aca="false">BN13+BJ13</f>
        <v>33</v>
      </c>
      <c r="BR13" s="90" t="n">
        <f aca="false">BO13+BK13</f>
        <v>1815.7</v>
      </c>
      <c r="BS13" s="274" t="n">
        <v>895</v>
      </c>
      <c r="BT13" s="234" t="n">
        <v>342.458</v>
      </c>
      <c r="BU13" s="235" t="n">
        <v>6</v>
      </c>
      <c r="BV13" s="263" t="n">
        <v>323.93</v>
      </c>
      <c r="BW13" s="233" t="n">
        <v>3250.222</v>
      </c>
      <c r="BX13" s="234" t="n">
        <v>3354.421</v>
      </c>
      <c r="BY13" s="235" t="n">
        <v>46</v>
      </c>
      <c r="BZ13" s="236" t="n">
        <v>2610.28</v>
      </c>
      <c r="CA13" s="274" t="n">
        <f aca="false">BX13+BT13</f>
        <v>3696.879</v>
      </c>
      <c r="CB13" s="67" t="n">
        <f aca="false">BY13+BU13</f>
        <v>52</v>
      </c>
      <c r="CC13" s="71" t="n">
        <f aca="false">BZ13+BV13</f>
        <v>2934.21</v>
      </c>
      <c r="CD13" s="274" t="n">
        <f aca="false">H13+S13+AF13+AQ13+BB13+BM13+BX13</f>
        <v>7254.021</v>
      </c>
      <c r="CE13" s="67" t="n">
        <f aca="false">I13+T13+AG13+AR13+BC13+BN13+BY13</f>
        <v>123</v>
      </c>
      <c r="CF13" s="277" t="n">
        <f aca="false">J13+U13+AH13+AS13+BD13+BO13+BZ13</f>
        <v>7156.49</v>
      </c>
      <c r="CG13" s="274" t="n">
        <f aca="false">D13+O13+AB13+AM13+AX13+BI13+BT13</f>
        <v>940.863</v>
      </c>
      <c r="CH13" s="67" t="n">
        <f aca="false">E13+P13+AC13+AN13+AY13+BJ13+BU13</f>
        <v>24</v>
      </c>
      <c r="CI13" s="277" t="n">
        <f aca="false">F13+Q13+AD13+AO13+AZ13+BK13+BV13</f>
        <v>1257.71</v>
      </c>
      <c r="CJ13" s="274" t="n">
        <f aca="false">K13+V13+AI13+AT13+BE13+BP13+CA13</f>
        <v>8194.884</v>
      </c>
      <c r="CK13" s="67" t="n">
        <f aca="false">L13+W13+AJ13+AU13+BF13+BQ13+CB13</f>
        <v>147</v>
      </c>
      <c r="CL13" s="278" t="n">
        <f aca="false">M13+X13+AK13+AV13+BG13+BR13+CC13</f>
        <v>8414.2</v>
      </c>
      <c r="CM13" s="84" t="n">
        <v>802.2</v>
      </c>
      <c r="CN13" s="234" t="n">
        <v>807.443</v>
      </c>
      <c r="CO13" s="235" t="n">
        <v>17</v>
      </c>
      <c r="CP13" s="263" t="n">
        <v>953.34</v>
      </c>
      <c r="CQ13" s="233" t="n">
        <v>3410</v>
      </c>
      <c r="CR13" s="234" t="n">
        <v>3410</v>
      </c>
      <c r="CS13" s="235" t="n">
        <v>48</v>
      </c>
      <c r="CT13" s="236" t="n">
        <v>2639.45</v>
      </c>
      <c r="CU13" s="274" t="n">
        <f aca="false">CR13+CN13</f>
        <v>4217.443</v>
      </c>
      <c r="CV13" s="67" t="n">
        <f aca="false">CS13+CO13</f>
        <v>65</v>
      </c>
      <c r="CW13" s="71" t="n">
        <f aca="false">CT13+CP13</f>
        <v>3592.79</v>
      </c>
      <c r="CX13" s="84" t="n">
        <f aca="false">CR13+CD13</f>
        <v>10664.021</v>
      </c>
      <c r="CY13" s="67" t="n">
        <f aca="false">CS13+CE13</f>
        <v>171</v>
      </c>
      <c r="CZ13" s="71" t="n">
        <f aca="false">CT13+CF13</f>
        <v>9795.94</v>
      </c>
      <c r="DA13" s="84" t="n">
        <f aca="false">CN13+CG13</f>
        <v>1748.306</v>
      </c>
      <c r="DB13" s="67" t="n">
        <f aca="false">CO13+CH13</f>
        <v>41</v>
      </c>
      <c r="DC13" s="87" t="n">
        <f aca="false">CP13+CI13</f>
        <v>2211.05</v>
      </c>
      <c r="DD13" s="274" t="n">
        <f aca="false">CJ13+CU13</f>
        <v>12412.327</v>
      </c>
      <c r="DE13" s="67" t="n">
        <f aca="false">CK13+CV13</f>
        <v>212</v>
      </c>
      <c r="DF13" s="87" t="n">
        <f aca="false">CL13+CW13</f>
        <v>12006.99</v>
      </c>
      <c r="DG13" s="279" t="n">
        <v>1700</v>
      </c>
      <c r="DH13" s="268" t="n">
        <v>1574.247</v>
      </c>
      <c r="DI13" s="271" t="n">
        <v>14</v>
      </c>
      <c r="DJ13" s="58" t="n">
        <v>831.87</v>
      </c>
      <c r="DK13" s="72" t="n">
        <v>2130</v>
      </c>
      <c r="DL13" s="268" t="n">
        <v>2035</v>
      </c>
      <c r="DM13" s="271" t="n">
        <v>23</v>
      </c>
      <c r="DN13" s="58" t="n">
        <v>1297.41</v>
      </c>
      <c r="DO13" s="89" t="n">
        <f aca="false">DL13+DH13</f>
        <v>3609.247</v>
      </c>
      <c r="DP13" s="280" t="n">
        <f aca="false">DM13+DI13</f>
        <v>37</v>
      </c>
      <c r="DQ13" s="224" t="n">
        <f aca="false">DN13+DJ13</f>
        <v>2129.28</v>
      </c>
      <c r="DR13" s="84" t="n">
        <f aca="false">DL13+CX13</f>
        <v>12699.021</v>
      </c>
      <c r="DS13" s="67" t="n">
        <f aca="false">DM13+CY13</f>
        <v>194</v>
      </c>
      <c r="DT13" s="87" t="n">
        <f aca="false">DN13+CZ13</f>
        <v>11093.35</v>
      </c>
      <c r="DU13" s="84" t="n">
        <f aca="false">DH13+DA13</f>
        <v>3322.553</v>
      </c>
      <c r="DV13" s="67" t="n">
        <f aca="false">DI13+DB13</f>
        <v>55</v>
      </c>
      <c r="DW13" s="87" t="n">
        <f aca="false">DJ13+DC13</f>
        <v>3042.92</v>
      </c>
      <c r="DX13" s="274" t="n">
        <f aca="false">DO13+DD13</f>
        <v>16021.574</v>
      </c>
      <c r="DY13" s="67" t="n">
        <f aca="false">DP13+DE13</f>
        <v>249</v>
      </c>
      <c r="DZ13" s="87" t="n">
        <f aca="false">DQ13+DF13</f>
        <v>14136.27</v>
      </c>
      <c r="EA13" s="266" t="n">
        <v>2219.4</v>
      </c>
      <c r="EB13" s="267" t="n">
        <v>2207.375</v>
      </c>
      <c r="EC13" s="261" t="n">
        <v>12</v>
      </c>
      <c r="ED13" s="61" t="n">
        <v>791.01</v>
      </c>
      <c r="EE13" s="269" t="n">
        <v>2107</v>
      </c>
      <c r="EF13" s="267" t="n">
        <v>2107</v>
      </c>
      <c r="EG13" s="261" t="n">
        <v>12</v>
      </c>
      <c r="EH13" s="61" t="n">
        <v>711.79</v>
      </c>
      <c r="EI13" s="270" t="n">
        <f aca="false">EB13+EF13</f>
        <v>4314.375</v>
      </c>
      <c r="EJ13" s="271" t="n">
        <f aca="false">EC13+EG13</f>
        <v>24</v>
      </c>
      <c r="EK13" s="50" t="n">
        <f aca="false">ED13+EH13</f>
        <v>1502.8</v>
      </c>
      <c r="EL13" s="84" t="n">
        <f aca="false">DR13+EF13</f>
        <v>14806.021</v>
      </c>
      <c r="EM13" s="67" t="n">
        <f aca="false">DS13+EG13</f>
        <v>206</v>
      </c>
      <c r="EN13" s="87" t="n">
        <f aca="false">DT13+EH13</f>
        <v>11805.14</v>
      </c>
      <c r="EO13" s="84" t="n">
        <f aca="false">DU13+EB13</f>
        <v>5529.928</v>
      </c>
      <c r="EP13" s="67" t="n">
        <f aca="false">DV13+EC13</f>
        <v>67</v>
      </c>
      <c r="EQ13" s="87" t="n">
        <f aca="false">DW13+ED13</f>
        <v>3833.93</v>
      </c>
      <c r="ER13" s="84" t="n">
        <f aca="false">EL13+EO13</f>
        <v>20335.949</v>
      </c>
      <c r="ES13" s="67" t="n">
        <f aca="false">EM13+EP13</f>
        <v>273</v>
      </c>
      <c r="ET13" s="71" t="n">
        <f aca="false">EN13+EQ13</f>
        <v>15639.07</v>
      </c>
      <c r="EU13" s="269" t="n">
        <v>3667.2</v>
      </c>
      <c r="EV13" s="268" t="n">
        <v>3665.027</v>
      </c>
      <c r="EW13" s="261" t="n">
        <v>17</v>
      </c>
      <c r="EX13" s="61" t="n">
        <v>1003.9</v>
      </c>
      <c r="EY13" s="269" t="n">
        <v>1450</v>
      </c>
      <c r="EZ13" s="268" t="n">
        <v>700</v>
      </c>
      <c r="FA13" s="261" t="n">
        <v>4</v>
      </c>
      <c r="FB13" s="61" t="n">
        <v>250.8</v>
      </c>
      <c r="FC13" s="272" t="n">
        <f aca="false">EV13+EZ13</f>
        <v>4365.027</v>
      </c>
      <c r="FD13" s="261" t="n">
        <f aca="false">EW13+FA13</f>
        <v>21</v>
      </c>
      <c r="FE13" s="71" t="n">
        <f aca="false">FB13+EX13</f>
        <v>1254.7</v>
      </c>
      <c r="FF13" s="63" t="n">
        <f aca="false">EZ13+EL13</f>
        <v>15506.021</v>
      </c>
      <c r="FG13" s="53" t="n">
        <f aca="false">FA13+EM13</f>
        <v>210</v>
      </c>
      <c r="FH13" s="65" t="n">
        <f aca="false">FB13+EN13</f>
        <v>12055.94</v>
      </c>
      <c r="FI13" s="63" t="n">
        <f aca="false">EV13+EO13</f>
        <v>9194.955</v>
      </c>
      <c r="FJ13" s="53" t="n">
        <f aca="false">EW13+EP13</f>
        <v>84</v>
      </c>
      <c r="FK13" s="65" t="n">
        <f aca="false">EX13+EQ13</f>
        <v>4837.83</v>
      </c>
      <c r="FL13" s="63" t="n">
        <f aca="false">FF13+FI13</f>
        <v>24700.976</v>
      </c>
      <c r="FM13" s="53" t="n">
        <f aca="false">FG13+FJ13</f>
        <v>294</v>
      </c>
      <c r="FN13" s="65" t="n">
        <f aca="false">FK13+FH13</f>
        <v>16893.77</v>
      </c>
    </row>
    <row r="14" s="91" customFormat="true" ht="14.1" hidden="false" customHeight="true" outlineLevel="0" collapsed="false">
      <c r="A14" s="49" t="n">
        <v>9</v>
      </c>
      <c r="B14" s="50" t="s">
        <v>28</v>
      </c>
      <c r="C14" s="84" t="n">
        <v>0</v>
      </c>
      <c r="D14" s="85" t="n">
        <v>0</v>
      </c>
      <c r="E14" s="67" t="n">
        <v>0</v>
      </c>
      <c r="F14" s="87" t="n">
        <v>0</v>
      </c>
      <c r="G14" s="84" t="n">
        <v>300</v>
      </c>
      <c r="H14" s="85" t="n">
        <v>0</v>
      </c>
      <c r="I14" s="67" t="n">
        <v>0</v>
      </c>
      <c r="J14" s="71" t="n">
        <v>0</v>
      </c>
      <c r="K14" s="84" t="n">
        <f aca="false">H14+D14</f>
        <v>0</v>
      </c>
      <c r="L14" s="67" t="n">
        <f aca="false">E14+I14</f>
        <v>0</v>
      </c>
      <c r="M14" s="87" t="n">
        <f aca="false">F14+J14</f>
        <v>0</v>
      </c>
      <c r="N14" s="84" t="n">
        <v>200</v>
      </c>
      <c r="O14" s="273" t="n">
        <v>170.39</v>
      </c>
      <c r="P14" s="67" t="n">
        <v>5</v>
      </c>
      <c r="Q14" s="87" t="n">
        <v>334.65</v>
      </c>
      <c r="R14" s="84" t="n">
        <v>300</v>
      </c>
      <c r="S14" s="273" t="n">
        <v>115.3</v>
      </c>
      <c r="T14" s="271" t="n">
        <v>3</v>
      </c>
      <c r="U14" s="87" t="n">
        <v>227.6</v>
      </c>
      <c r="V14" s="274" t="n">
        <f aca="false">O14+S14</f>
        <v>285.69</v>
      </c>
      <c r="W14" s="67" t="n">
        <f aca="false">P14+T14</f>
        <v>8</v>
      </c>
      <c r="X14" s="87" t="n">
        <f aca="false">Q14+U14</f>
        <v>562.25</v>
      </c>
      <c r="Y14" s="275"/>
      <c r="Z14" s="49" t="n">
        <v>9</v>
      </c>
      <c r="AA14" s="274" t="n">
        <v>521</v>
      </c>
      <c r="AB14" s="273" t="n">
        <v>127.1</v>
      </c>
      <c r="AC14" s="67" t="n">
        <v>3</v>
      </c>
      <c r="AD14" s="87" t="n">
        <v>190.72</v>
      </c>
      <c r="AE14" s="84" t="n">
        <v>1200</v>
      </c>
      <c r="AF14" s="85" t="n">
        <v>1200</v>
      </c>
      <c r="AG14" s="67" t="n">
        <v>24</v>
      </c>
      <c r="AH14" s="87" t="n">
        <v>1647.03</v>
      </c>
      <c r="AI14" s="233" t="n">
        <f aca="false">AB14+AF14</f>
        <v>1327.1</v>
      </c>
      <c r="AJ14" s="83" t="n">
        <f aca="false">AC14+AG14</f>
        <v>27</v>
      </c>
      <c r="AK14" s="71" t="n">
        <f aca="false">AD14+AH14</f>
        <v>1837.75</v>
      </c>
      <c r="AL14" s="84" t="n">
        <v>600</v>
      </c>
      <c r="AM14" s="88" t="n">
        <v>219.837</v>
      </c>
      <c r="AN14" s="77" t="n">
        <v>5</v>
      </c>
      <c r="AO14" s="87" t="n">
        <v>386</v>
      </c>
      <c r="AP14" s="84" t="n">
        <v>2000</v>
      </c>
      <c r="AQ14" s="75" t="n">
        <v>1730</v>
      </c>
      <c r="AR14" s="82" t="n">
        <v>27</v>
      </c>
      <c r="AS14" s="87" t="n">
        <v>1991.6</v>
      </c>
      <c r="AT14" s="84" t="n">
        <f aca="false">AM14+AQ14</f>
        <v>1949.837</v>
      </c>
      <c r="AU14" s="83" t="n">
        <f aca="false">AN14+AR14</f>
        <v>32</v>
      </c>
      <c r="AV14" s="87" t="n">
        <f aca="false">AO14+AS14</f>
        <v>2377.6</v>
      </c>
      <c r="AW14" s="84" t="n">
        <v>850</v>
      </c>
      <c r="AX14" s="85" t="n">
        <v>405.665</v>
      </c>
      <c r="AY14" s="67" t="n">
        <v>6</v>
      </c>
      <c r="AZ14" s="87" t="n">
        <v>513.8</v>
      </c>
      <c r="BA14" s="233" t="n">
        <v>2500</v>
      </c>
      <c r="BB14" s="85" t="n">
        <v>1838</v>
      </c>
      <c r="BC14" s="67" t="n">
        <v>20</v>
      </c>
      <c r="BD14" s="71" t="n">
        <v>1500.4</v>
      </c>
      <c r="BE14" s="84" t="n">
        <f aca="false">BB14+AX14</f>
        <v>2243.665</v>
      </c>
      <c r="BF14" s="223" t="n">
        <f aca="false">BC14+AY14</f>
        <v>26</v>
      </c>
      <c r="BG14" s="90" t="n">
        <f aca="false">BD14+AZ14</f>
        <v>2014.2</v>
      </c>
      <c r="BH14" s="84" t="n">
        <v>1200.1</v>
      </c>
      <c r="BI14" s="85" t="n">
        <v>1123.1</v>
      </c>
      <c r="BJ14" s="271" t="n">
        <v>19</v>
      </c>
      <c r="BK14" s="87" t="n">
        <v>1484.6</v>
      </c>
      <c r="BL14" s="84" t="n">
        <v>2360</v>
      </c>
      <c r="BM14" s="85" t="n">
        <v>2465.1</v>
      </c>
      <c r="BN14" s="271" t="n">
        <v>29</v>
      </c>
      <c r="BO14" s="276" t="n">
        <v>2636.3</v>
      </c>
      <c r="BP14" s="84" t="n">
        <f aca="false">BM14+BI14</f>
        <v>3588.2</v>
      </c>
      <c r="BQ14" s="223" t="n">
        <f aca="false">BN14+BJ14</f>
        <v>48</v>
      </c>
      <c r="BR14" s="90" t="n">
        <f aca="false">BO14+BK14</f>
        <v>4120.9</v>
      </c>
      <c r="BS14" s="274" t="n">
        <v>1690</v>
      </c>
      <c r="BT14" s="234" t="n">
        <v>1208.409</v>
      </c>
      <c r="BU14" s="235" t="n">
        <v>16</v>
      </c>
      <c r="BV14" s="263" t="n">
        <v>1210.9</v>
      </c>
      <c r="BW14" s="233" t="n">
        <v>4840</v>
      </c>
      <c r="BX14" s="234" t="n">
        <v>5106.489</v>
      </c>
      <c r="BY14" s="235" t="n">
        <v>60</v>
      </c>
      <c r="BZ14" s="236" t="n">
        <v>4622.37</v>
      </c>
      <c r="CA14" s="274" t="n">
        <f aca="false">BX14+BT14</f>
        <v>6314.898</v>
      </c>
      <c r="CB14" s="67" t="n">
        <f aca="false">BY14+BU14</f>
        <v>76</v>
      </c>
      <c r="CC14" s="71" t="n">
        <f aca="false">BZ14+BV14</f>
        <v>5833.27</v>
      </c>
      <c r="CD14" s="274" t="n">
        <f aca="false">H14+S14+AF14+AQ14+BB14+BM14+BX14</f>
        <v>12454.889</v>
      </c>
      <c r="CE14" s="67" t="n">
        <f aca="false">I14+T14+AG14+AR14+BC14+BN14+BY14</f>
        <v>163</v>
      </c>
      <c r="CF14" s="277" t="n">
        <f aca="false">J14+U14+AH14+AS14+BD14+BO14+BZ14</f>
        <v>12625.3</v>
      </c>
      <c r="CG14" s="274" t="n">
        <f aca="false">D14+O14+AB14+AM14+AX14+BI14+BT14</f>
        <v>3254.501</v>
      </c>
      <c r="CH14" s="67" t="n">
        <f aca="false">E14+P14+AC14+AN14+AY14+BJ14+BU14</f>
        <v>54</v>
      </c>
      <c r="CI14" s="277" t="n">
        <f aca="false">F14+Q14+AD14+AO14+AZ14+BK14+BV14</f>
        <v>4120.67</v>
      </c>
      <c r="CJ14" s="274" t="n">
        <f aca="false">K14+V14+AI14+AT14+BE14+BP14+CA14</f>
        <v>15709.39</v>
      </c>
      <c r="CK14" s="67" t="n">
        <f aca="false">L14+W14+AJ14+AU14+BF14+BQ14+CB14</f>
        <v>217</v>
      </c>
      <c r="CL14" s="278" t="n">
        <f aca="false">M14+X14+AK14+AV14+BG14+BR14+CC14</f>
        <v>16745.97</v>
      </c>
      <c r="CM14" s="84" t="n">
        <v>1092</v>
      </c>
      <c r="CN14" s="234" t="n">
        <v>1187.528</v>
      </c>
      <c r="CO14" s="235" t="n">
        <v>11</v>
      </c>
      <c r="CP14" s="263" t="n">
        <v>797.28</v>
      </c>
      <c r="CQ14" s="233" t="n">
        <v>4340</v>
      </c>
      <c r="CR14" s="234" t="n">
        <v>4340</v>
      </c>
      <c r="CS14" s="235" t="n">
        <v>43</v>
      </c>
      <c r="CT14" s="236" t="n">
        <v>3216.4</v>
      </c>
      <c r="CU14" s="274" t="n">
        <f aca="false">CR14+CN14</f>
        <v>5527.528</v>
      </c>
      <c r="CV14" s="67" t="n">
        <f aca="false">CS14+CO14</f>
        <v>54</v>
      </c>
      <c r="CW14" s="71" t="n">
        <f aca="false">CT14+CP14</f>
        <v>4013.68</v>
      </c>
      <c r="CX14" s="84" t="n">
        <f aca="false">CR14+CD14</f>
        <v>16794.889</v>
      </c>
      <c r="CY14" s="67" t="n">
        <f aca="false">CS14+CE14</f>
        <v>206</v>
      </c>
      <c r="CZ14" s="71" t="n">
        <f aca="false">CT14+CF14</f>
        <v>15841.7</v>
      </c>
      <c r="DA14" s="84" t="n">
        <f aca="false">CN14+CG14</f>
        <v>4442.029</v>
      </c>
      <c r="DB14" s="67" t="n">
        <f aca="false">CO14+CH14</f>
        <v>65</v>
      </c>
      <c r="DC14" s="87" t="n">
        <f aca="false">CP14+CI14</f>
        <v>4917.95</v>
      </c>
      <c r="DD14" s="274" t="n">
        <f aca="false">CJ14+CU14</f>
        <v>21236.918</v>
      </c>
      <c r="DE14" s="67" t="n">
        <f aca="false">CK14+CV14</f>
        <v>271</v>
      </c>
      <c r="DF14" s="87" t="n">
        <f aca="false">CL14+CW14</f>
        <v>20759.65</v>
      </c>
      <c r="DG14" s="279" t="n">
        <v>913.9</v>
      </c>
      <c r="DH14" s="268" t="n">
        <v>1976.885</v>
      </c>
      <c r="DI14" s="271" t="n">
        <v>16</v>
      </c>
      <c r="DJ14" s="58" t="n">
        <v>1258.01</v>
      </c>
      <c r="DK14" s="72" t="n">
        <v>2900</v>
      </c>
      <c r="DL14" s="268" t="n">
        <v>2755</v>
      </c>
      <c r="DM14" s="271" t="n">
        <v>12</v>
      </c>
      <c r="DN14" s="58" t="n">
        <v>1065.38</v>
      </c>
      <c r="DO14" s="89" t="n">
        <f aca="false">DL14+DH14</f>
        <v>4731.885</v>
      </c>
      <c r="DP14" s="280" t="n">
        <f aca="false">DM14+DI14</f>
        <v>28</v>
      </c>
      <c r="DQ14" s="224" t="n">
        <f aca="false">DN14+DJ14</f>
        <v>2323.39</v>
      </c>
      <c r="DR14" s="84" t="n">
        <f aca="false">DL14+CX14</f>
        <v>19549.889</v>
      </c>
      <c r="DS14" s="67" t="n">
        <f aca="false">DM14+CY14</f>
        <v>218</v>
      </c>
      <c r="DT14" s="87" t="n">
        <f aca="false">DN14+CZ14</f>
        <v>16907.08</v>
      </c>
      <c r="DU14" s="84" t="n">
        <f aca="false">DH14+DA14</f>
        <v>6418.914</v>
      </c>
      <c r="DV14" s="67" t="n">
        <f aca="false">DI14+DB14</f>
        <v>81</v>
      </c>
      <c r="DW14" s="87" t="n">
        <f aca="false">DJ14+DC14</f>
        <v>6175.96</v>
      </c>
      <c r="DX14" s="274" t="n">
        <f aca="false">DO14+DD14</f>
        <v>25968.803</v>
      </c>
      <c r="DY14" s="67" t="n">
        <f aca="false">DP14+DE14</f>
        <v>299</v>
      </c>
      <c r="DZ14" s="87" t="n">
        <f aca="false">DQ14+DF14</f>
        <v>23083.04</v>
      </c>
      <c r="EA14" s="266" t="n">
        <v>4255</v>
      </c>
      <c r="EB14" s="267" t="n">
        <v>3042.369</v>
      </c>
      <c r="EC14" s="261" t="n">
        <v>17</v>
      </c>
      <c r="ED14" s="61" t="n">
        <v>1221.42</v>
      </c>
      <c r="EE14" s="269" t="n">
        <v>1980</v>
      </c>
      <c r="EF14" s="267" t="n">
        <v>1980</v>
      </c>
      <c r="EG14" s="261" t="n">
        <v>10</v>
      </c>
      <c r="EH14" s="61" t="n">
        <v>754.78</v>
      </c>
      <c r="EI14" s="270" t="n">
        <f aca="false">EB14+EF14</f>
        <v>5022.369</v>
      </c>
      <c r="EJ14" s="271" t="n">
        <f aca="false">EC14+EG14</f>
        <v>27</v>
      </c>
      <c r="EK14" s="50" t="n">
        <f aca="false">ED14+EH14</f>
        <v>1976.2</v>
      </c>
      <c r="EL14" s="84" t="n">
        <f aca="false">DR14+EF14</f>
        <v>21529.889</v>
      </c>
      <c r="EM14" s="67" t="n">
        <f aca="false">DS14+EG14</f>
        <v>228</v>
      </c>
      <c r="EN14" s="87" t="n">
        <f aca="false">DT14+EH14</f>
        <v>17661.86</v>
      </c>
      <c r="EO14" s="84" t="n">
        <f aca="false">DU14+EB14</f>
        <v>9461.283</v>
      </c>
      <c r="EP14" s="67" t="n">
        <f aca="false">DV14+EC14</f>
        <v>98</v>
      </c>
      <c r="EQ14" s="87" t="n">
        <f aca="false">DW14+ED14</f>
        <v>7397.38</v>
      </c>
      <c r="ER14" s="84" t="n">
        <f aca="false">EL14+EO14</f>
        <v>30991.172</v>
      </c>
      <c r="ES14" s="67" t="n">
        <f aca="false">EM14+EP14</f>
        <v>326</v>
      </c>
      <c r="ET14" s="71" t="n">
        <f aca="false">EN14+EQ14</f>
        <v>25059.24</v>
      </c>
      <c r="EU14" s="269" t="n">
        <v>3524</v>
      </c>
      <c r="EV14" s="268" t="n">
        <v>3518.321</v>
      </c>
      <c r="EW14" s="261" t="n">
        <v>14</v>
      </c>
      <c r="EX14" s="61" t="n">
        <v>1123.5</v>
      </c>
      <c r="EY14" s="269" t="n">
        <v>3067.709</v>
      </c>
      <c r="EZ14" s="268" t="n">
        <v>1980</v>
      </c>
      <c r="FA14" s="261" t="n">
        <v>7</v>
      </c>
      <c r="FB14" s="61" t="n">
        <v>528.5</v>
      </c>
      <c r="FC14" s="272" t="n">
        <f aca="false">EV14+EZ14</f>
        <v>5498.321</v>
      </c>
      <c r="FD14" s="261" t="n">
        <f aca="false">EW14+FA14</f>
        <v>21</v>
      </c>
      <c r="FE14" s="71" t="n">
        <f aca="false">FB14+EX14</f>
        <v>1652</v>
      </c>
      <c r="FF14" s="63" t="n">
        <f aca="false">EZ14+EL14</f>
        <v>23509.889</v>
      </c>
      <c r="FG14" s="53" t="n">
        <f aca="false">FA14+EM14</f>
        <v>235</v>
      </c>
      <c r="FH14" s="65" t="n">
        <f aca="false">FB14+EN14</f>
        <v>18190.36</v>
      </c>
      <c r="FI14" s="63" t="n">
        <f aca="false">EV14+EO14</f>
        <v>12979.604</v>
      </c>
      <c r="FJ14" s="53" t="n">
        <f aca="false">EW14+EP14</f>
        <v>112</v>
      </c>
      <c r="FK14" s="65" t="n">
        <f aca="false">EX14+EQ14</f>
        <v>8520.88</v>
      </c>
      <c r="FL14" s="63" t="n">
        <f aca="false">FF14+FI14</f>
        <v>36489.493</v>
      </c>
      <c r="FM14" s="53" t="n">
        <f aca="false">FG14+FJ14</f>
        <v>347</v>
      </c>
      <c r="FN14" s="65" t="n">
        <f aca="false">FK14+FH14</f>
        <v>26711.24</v>
      </c>
    </row>
    <row r="15" s="91" customFormat="true" ht="14.1" hidden="false" customHeight="true" outlineLevel="0" collapsed="false">
      <c r="A15" s="49" t="n">
        <v>10</v>
      </c>
      <c r="B15" s="50" t="s">
        <v>30</v>
      </c>
      <c r="C15" s="84" t="n">
        <v>0</v>
      </c>
      <c r="D15" s="85" t="n">
        <v>0</v>
      </c>
      <c r="E15" s="67" t="n">
        <v>0</v>
      </c>
      <c r="F15" s="87" t="n">
        <v>0</v>
      </c>
      <c r="G15" s="84" t="n">
        <v>300</v>
      </c>
      <c r="H15" s="85" t="n">
        <v>0</v>
      </c>
      <c r="I15" s="67" t="n">
        <v>0</v>
      </c>
      <c r="J15" s="71" t="n">
        <v>0</v>
      </c>
      <c r="K15" s="84" t="n">
        <f aca="false">H15+D15</f>
        <v>0</v>
      </c>
      <c r="L15" s="67" t="n">
        <f aca="false">E15+I15</f>
        <v>0</v>
      </c>
      <c r="M15" s="87" t="n">
        <f aca="false">F15+J15</f>
        <v>0</v>
      </c>
      <c r="N15" s="84" t="n">
        <v>100</v>
      </c>
      <c r="O15" s="273" t="n">
        <v>16</v>
      </c>
      <c r="P15" s="67" t="n">
        <v>0</v>
      </c>
      <c r="Q15" s="87" t="n">
        <v>0</v>
      </c>
      <c r="R15" s="84" t="n">
        <v>400</v>
      </c>
      <c r="S15" s="273" t="n">
        <v>164.7</v>
      </c>
      <c r="T15" s="271" t="n">
        <v>5</v>
      </c>
      <c r="U15" s="87" t="n">
        <v>327.7</v>
      </c>
      <c r="V15" s="274" t="n">
        <f aca="false">O15+S15</f>
        <v>180.7</v>
      </c>
      <c r="W15" s="67" t="n">
        <f aca="false">P15+T15</f>
        <v>5</v>
      </c>
      <c r="X15" s="87" t="n">
        <f aca="false">Q15+U15</f>
        <v>327.7</v>
      </c>
      <c r="Y15" s="275"/>
      <c r="Z15" s="49" t="n">
        <v>11</v>
      </c>
      <c r="AA15" s="274" t="n">
        <v>1428.69</v>
      </c>
      <c r="AB15" s="273" t="n">
        <v>35</v>
      </c>
      <c r="AC15" s="67" t="n">
        <v>3</v>
      </c>
      <c r="AD15" s="87" t="n">
        <v>275.68</v>
      </c>
      <c r="AE15" s="84" t="n">
        <v>1900</v>
      </c>
      <c r="AF15" s="85" t="n">
        <v>1900</v>
      </c>
      <c r="AG15" s="67" t="n">
        <v>50</v>
      </c>
      <c r="AH15" s="87" t="n">
        <v>3248.88</v>
      </c>
      <c r="AI15" s="233" t="n">
        <f aca="false">AB15+AF15</f>
        <v>1935</v>
      </c>
      <c r="AJ15" s="83" t="n">
        <f aca="false">AC15+AG15</f>
        <v>53</v>
      </c>
      <c r="AK15" s="71" t="n">
        <f aca="false">AD15+AH15</f>
        <v>3524.56</v>
      </c>
      <c r="AL15" s="84" t="n">
        <v>2570</v>
      </c>
      <c r="AM15" s="88" t="n">
        <v>0</v>
      </c>
      <c r="AN15" s="77" t="n">
        <v>0</v>
      </c>
      <c r="AO15" s="282" t="n">
        <v>0</v>
      </c>
      <c r="AP15" s="84" t="n">
        <v>2800</v>
      </c>
      <c r="AQ15" s="75" t="n">
        <v>1630.4</v>
      </c>
      <c r="AR15" s="82" t="n">
        <v>38</v>
      </c>
      <c r="AS15" s="282" t="n">
        <v>2615.4</v>
      </c>
      <c r="AT15" s="84" t="n">
        <f aca="false">AM15+AQ15</f>
        <v>1630.4</v>
      </c>
      <c r="AU15" s="83" t="n">
        <f aca="false">AN15+AR15</f>
        <v>38</v>
      </c>
      <c r="AV15" s="87" t="n">
        <f aca="false">AO15+AS15</f>
        <v>2615.4</v>
      </c>
      <c r="AW15" s="84" t="n">
        <v>977</v>
      </c>
      <c r="AX15" s="85" t="n">
        <v>255.951</v>
      </c>
      <c r="AY15" s="67" t="n">
        <v>6</v>
      </c>
      <c r="AZ15" s="87" t="n">
        <v>321.12</v>
      </c>
      <c r="BA15" s="233" t="n">
        <v>2000</v>
      </c>
      <c r="BB15" s="85" t="n">
        <v>842.424</v>
      </c>
      <c r="BC15" s="67" t="n">
        <v>15</v>
      </c>
      <c r="BD15" s="71" t="n">
        <v>942.8</v>
      </c>
      <c r="BE15" s="84" t="n">
        <f aca="false">BB15+AX15</f>
        <v>1098.375</v>
      </c>
      <c r="BF15" s="223" t="n">
        <f aca="false">BC15+AY15</f>
        <v>21</v>
      </c>
      <c r="BG15" s="90" t="n">
        <f aca="false">BD15+AZ15</f>
        <v>1263.92</v>
      </c>
      <c r="BH15" s="84" t="n">
        <v>182.2</v>
      </c>
      <c r="BI15" s="85" t="n">
        <v>0</v>
      </c>
      <c r="BJ15" s="271" t="n">
        <v>0</v>
      </c>
      <c r="BK15" s="87" t="n">
        <v>0</v>
      </c>
      <c r="BL15" s="84" t="n">
        <v>1160</v>
      </c>
      <c r="BM15" s="85" t="n">
        <v>1178</v>
      </c>
      <c r="BN15" s="271" t="n">
        <v>25</v>
      </c>
      <c r="BO15" s="276" t="n">
        <v>1508.1</v>
      </c>
      <c r="BP15" s="84" t="n">
        <f aca="false">BM15+BI15</f>
        <v>1178</v>
      </c>
      <c r="BQ15" s="223" t="n">
        <f aca="false">BN15+BJ15</f>
        <v>25</v>
      </c>
      <c r="BR15" s="90" t="n">
        <f aca="false">BO15+BK15</f>
        <v>1508.1</v>
      </c>
      <c r="BS15" s="274" t="n">
        <v>130</v>
      </c>
      <c r="BT15" s="234" t="n">
        <v>15</v>
      </c>
      <c r="BU15" s="235"/>
      <c r="BV15" s="263"/>
      <c r="BW15" s="233" t="n">
        <v>4470</v>
      </c>
      <c r="BX15" s="234" t="n">
        <v>3198.357</v>
      </c>
      <c r="BY15" s="235" t="n">
        <v>48</v>
      </c>
      <c r="BZ15" s="236" t="n">
        <v>2891.7</v>
      </c>
      <c r="CA15" s="274" t="n">
        <f aca="false">BX15+BT15</f>
        <v>3213.357</v>
      </c>
      <c r="CB15" s="67" t="n">
        <f aca="false">BY15+BU15</f>
        <v>48</v>
      </c>
      <c r="CC15" s="71" t="n">
        <f aca="false">BZ15+BV15</f>
        <v>2891.7</v>
      </c>
      <c r="CD15" s="274" t="n">
        <f aca="false">H15+S15+AF15+AQ15+BB15+BM15+BX15</f>
        <v>8913.881</v>
      </c>
      <c r="CE15" s="67" t="n">
        <f aca="false">I15+T15+AG15+AR15+BC15+BN15+BY15</f>
        <v>181</v>
      </c>
      <c r="CF15" s="277" t="n">
        <f aca="false">J15+U15+AH15+AS15+BD15+BO15+BZ15</f>
        <v>11534.58</v>
      </c>
      <c r="CG15" s="274" t="n">
        <f aca="false">D15+O15+AB15+AM15+AX15+BI15+BT15</f>
        <v>321.951</v>
      </c>
      <c r="CH15" s="67" t="n">
        <f aca="false">E15+P15+AC15+AN15+AY15+BJ15+BU15</f>
        <v>9</v>
      </c>
      <c r="CI15" s="277" t="n">
        <f aca="false">F15+Q15+AD15+AO15+AZ15+BK15+BV15</f>
        <v>596.8</v>
      </c>
      <c r="CJ15" s="274" t="n">
        <f aca="false">K15+V15+AI15+AT15+BE15+BP15+CA15</f>
        <v>9235.832</v>
      </c>
      <c r="CK15" s="67" t="n">
        <f aca="false">L15+W15+AJ15+AU15+BF15+BQ15+CB15</f>
        <v>190</v>
      </c>
      <c r="CL15" s="278" t="n">
        <f aca="false">M15+X15+AK15+AV15+BG15+BR15+CC15</f>
        <v>12131.38</v>
      </c>
      <c r="CM15" s="84" t="n">
        <v>255.5</v>
      </c>
      <c r="CN15" s="234" t="n">
        <v>187.625</v>
      </c>
      <c r="CO15" s="235" t="n">
        <v>2</v>
      </c>
      <c r="CP15" s="263" t="n">
        <v>143.44</v>
      </c>
      <c r="CQ15" s="233" t="n">
        <v>2660</v>
      </c>
      <c r="CR15" s="234" t="n">
        <v>2660</v>
      </c>
      <c r="CS15" s="235" t="n">
        <v>24</v>
      </c>
      <c r="CT15" s="236" t="n">
        <v>1471.19</v>
      </c>
      <c r="CU15" s="274" t="n">
        <f aca="false">CR15+CN15</f>
        <v>2847.625</v>
      </c>
      <c r="CV15" s="67" t="n">
        <f aca="false">CS15+CO15</f>
        <v>26</v>
      </c>
      <c r="CW15" s="71" t="n">
        <f aca="false">CT15+CP15</f>
        <v>1614.63</v>
      </c>
      <c r="CX15" s="84" t="n">
        <f aca="false">CR15+CD15</f>
        <v>11573.881</v>
      </c>
      <c r="CY15" s="67" t="n">
        <f aca="false">CS15+CE15</f>
        <v>205</v>
      </c>
      <c r="CZ15" s="71" t="n">
        <f aca="false">CT15+CF15</f>
        <v>13005.77</v>
      </c>
      <c r="DA15" s="84" t="n">
        <f aca="false">CN15+CG15</f>
        <v>509.576</v>
      </c>
      <c r="DB15" s="67" t="n">
        <f aca="false">CO15+CH15</f>
        <v>11</v>
      </c>
      <c r="DC15" s="87" t="n">
        <f aca="false">CP15+CI15</f>
        <v>740.24</v>
      </c>
      <c r="DD15" s="274" t="n">
        <f aca="false">CJ15+CU15</f>
        <v>12083.457</v>
      </c>
      <c r="DE15" s="67" t="n">
        <f aca="false">CK15+CV15</f>
        <v>216</v>
      </c>
      <c r="DF15" s="87" t="n">
        <f aca="false">CL15+CW15</f>
        <v>13746.01</v>
      </c>
      <c r="DG15" s="279" t="n">
        <v>376</v>
      </c>
      <c r="DH15" s="268" t="n">
        <v>303.183</v>
      </c>
      <c r="DI15" s="271" t="n">
        <v>3</v>
      </c>
      <c r="DJ15" s="58" t="n">
        <v>140.93</v>
      </c>
      <c r="DK15" s="72" t="n">
        <v>1630</v>
      </c>
      <c r="DL15" s="268" t="n">
        <v>1470</v>
      </c>
      <c r="DM15" s="271" t="n">
        <v>6</v>
      </c>
      <c r="DN15" s="58" t="n">
        <v>408.52</v>
      </c>
      <c r="DO15" s="89" t="n">
        <f aca="false">DL15+DH15</f>
        <v>1773.183</v>
      </c>
      <c r="DP15" s="280" t="n">
        <f aca="false">DM15+DI15</f>
        <v>9</v>
      </c>
      <c r="DQ15" s="224" t="n">
        <f aca="false">DN15+DJ15</f>
        <v>549.45</v>
      </c>
      <c r="DR15" s="84" t="n">
        <f aca="false">DL15+CX15</f>
        <v>13043.881</v>
      </c>
      <c r="DS15" s="67" t="n">
        <f aca="false">DM15+CY15</f>
        <v>211</v>
      </c>
      <c r="DT15" s="87" t="n">
        <f aca="false">DN15+CZ15</f>
        <v>13414.29</v>
      </c>
      <c r="DU15" s="84" t="n">
        <f aca="false">DH15+DA15</f>
        <v>812.759</v>
      </c>
      <c r="DV15" s="67" t="n">
        <f aca="false">DI15+DB15</f>
        <v>14</v>
      </c>
      <c r="DW15" s="87" t="n">
        <f aca="false">DJ15+DC15</f>
        <v>881.17</v>
      </c>
      <c r="DX15" s="274" t="n">
        <f aca="false">DO15+DD15</f>
        <v>13856.64</v>
      </c>
      <c r="DY15" s="67" t="n">
        <f aca="false">DP15+DE15</f>
        <v>225</v>
      </c>
      <c r="DZ15" s="87" t="n">
        <f aca="false">DQ15+DF15</f>
        <v>14295.46</v>
      </c>
      <c r="EA15" s="279" t="n">
        <v>351.6</v>
      </c>
      <c r="EB15" s="268" t="n">
        <v>351.6</v>
      </c>
      <c r="EC15" s="271" t="n">
        <v>3</v>
      </c>
      <c r="ED15" s="58" t="n">
        <v>131.8</v>
      </c>
      <c r="EE15" s="281" t="n">
        <v>1120</v>
      </c>
      <c r="EF15" s="268" t="n">
        <v>1120</v>
      </c>
      <c r="EG15" s="271" t="n">
        <v>2</v>
      </c>
      <c r="EH15" s="58" t="n">
        <v>144.86</v>
      </c>
      <c r="EI15" s="270" t="n">
        <f aca="false">EB15+EF15</f>
        <v>1471.6</v>
      </c>
      <c r="EJ15" s="271" t="n">
        <f aca="false">EC15+EG15</f>
        <v>5</v>
      </c>
      <c r="EK15" s="50" t="n">
        <f aca="false">ED15+EH15</f>
        <v>276.66</v>
      </c>
      <c r="EL15" s="84" t="n">
        <f aca="false">DR15+EF15</f>
        <v>14163.881</v>
      </c>
      <c r="EM15" s="67" t="n">
        <f aca="false">DS15+EG15</f>
        <v>213</v>
      </c>
      <c r="EN15" s="87" t="n">
        <f aca="false">DT15+EH15</f>
        <v>13559.15</v>
      </c>
      <c r="EO15" s="84" t="n">
        <f aca="false">DU15+EB15</f>
        <v>1164.359</v>
      </c>
      <c r="EP15" s="67" t="n">
        <f aca="false">DV15+EC15</f>
        <v>17</v>
      </c>
      <c r="EQ15" s="87" t="n">
        <f aca="false">DW15+ED15</f>
        <v>1012.97</v>
      </c>
      <c r="ER15" s="84" t="n">
        <f aca="false">EL15+EO15</f>
        <v>15328.24</v>
      </c>
      <c r="ES15" s="67" t="n">
        <f aca="false">EM15+EP15</f>
        <v>230</v>
      </c>
      <c r="ET15" s="71" t="n">
        <f aca="false">EN15+EQ15</f>
        <v>14572.12</v>
      </c>
      <c r="EU15" s="281" t="n">
        <v>261.3</v>
      </c>
      <c r="EV15" s="268" t="n">
        <v>0</v>
      </c>
      <c r="EW15" s="271" t="n">
        <v>0</v>
      </c>
      <c r="EX15" s="58" t="n">
        <v>0</v>
      </c>
      <c r="EY15" s="281" t="n">
        <v>2470</v>
      </c>
      <c r="EZ15" s="268" t="n">
        <v>900</v>
      </c>
      <c r="FA15" s="271" t="n">
        <v>4</v>
      </c>
      <c r="FB15" s="58" t="n">
        <v>246.87</v>
      </c>
      <c r="FC15" s="272" t="n">
        <f aca="false">EV15+EZ15</f>
        <v>900</v>
      </c>
      <c r="FD15" s="261" t="n">
        <f aca="false">EW15+FA15</f>
        <v>4</v>
      </c>
      <c r="FE15" s="71" t="n">
        <f aca="false">FB15+EX15</f>
        <v>246.87</v>
      </c>
      <c r="FF15" s="63" t="n">
        <f aca="false">EZ15+EL15</f>
        <v>15063.881</v>
      </c>
      <c r="FG15" s="53" t="n">
        <f aca="false">FA15+EM15</f>
        <v>217</v>
      </c>
      <c r="FH15" s="65" t="n">
        <f aca="false">FB15+EN15</f>
        <v>13806.02</v>
      </c>
      <c r="FI15" s="63" t="n">
        <f aca="false">EV15+EO15</f>
        <v>1164.359</v>
      </c>
      <c r="FJ15" s="53" t="n">
        <f aca="false">EW15+EP15</f>
        <v>17</v>
      </c>
      <c r="FK15" s="65" t="n">
        <f aca="false">EX15+EQ15</f>
        <v>1012.97</v>
      </c>
      <c r="FL15" s="63" t="n">
        <f aca="false">FF15+FI15</f>
        <v>16228.24</v>
      </c>
      <c r="FM15" s="53" t="n">
        <f aca="false">FG15+FJ15</f>
        <v>234</v>
      </c>
      <c r="FN15" s="65" t="n">
        <f aca="false">FK15+FH15</f>
        <v>14818.99</v>
      </c>
    </row>
    <row r="16" s="91" customFormat="true" ht="14.1" hidden="false" customHeight="true" outlineLevel="0" collapsed="false">
      <c r="A16" s="49" t="n">
        <v>11</v>
      </c>
      <c r="B16" s="50" t="s">
        <v>31</v>
      </c>
      <c r="C16" s="84" t="n">
        <v>1000</v>
      </c>
      <c r="D16" s="85" t="n">
        <v>925</v>
      </c>
      <c r="E16" s="67" t="n">
        <v>25</v>
      </c>
      <c r="F16" s="87" t="n">
        <v>1382.5</v>
      </c>
      <c r="G16" s="84" t="n">
        <v>2000</v>
      </c>
      <c r="H16" s="85" t="n">
        <v>505.1</v>
      </c>
      <c r="I16" s="67" t="n">
        <v>14</v>
      </c>
      <c r="J16" s="71" t="n">
        <v>774.2</v>
      </c>
      <c r="K16" s="84" t="n">
        <f aca="false">H16+D16</f>
        <v>1430.1</v>
      </c>
      <c r="L16" s="67" t="n">
        <f aca="false">E16+I16</f>
        <v>39</v>
      </c>
      <c r="M16" s="87" t="n">
        <f aca="false">F16+J16</f>
        <v>2156.7</v>
      </c>
      <c r="N16" s="84" t="n">
        <v>650</v>
      </c>
      <c r="O16" s="273" t="n">
        <v>110.09</v>
      </c>
      <c r="P16" s="67" t="n">
        <v>3</v>
      </c>
      <c r="Q16" s="87" t="n">
        <v>188.19</v>
      </c>
      <c r="R16" s="84" t="n">
        <v>800</v>
      </c>
      <c r="S16" s="273" t="n">
        <v>0</v>
      </c>
      <c r="T16" s="271" t="n">
        <v>0</v>
      </c>
      <c r="U16" s="87" t="n">
        <v>0</v>
      </c>
      <c r="V16" s="274" t="n">
        <f aca="false">O16+S16</f>
        <v>110.09</v>
      </c>
      <c r="W16" s="67" t="n">
        <f aca="false">P16+T16</f>
        <v>3</v>
      </c>
      <c r="X16" s="87" t="n">
        <f aca="false">Q16+U16</f>
        <v>188.19</v>
      </c>
      <c r="Y16" s="275"/>
      <c r="Z16" s="49" t="n">
        <v>12</v>
      </c>
      <c r="AA16" s="274" t="n">
        <v>200</v>
      </c>
      <c r="AB16" s="273" t="n">
        <v>185.315</v>
      </c>
      <c r="AC16" s="67" t="n">
        <v>6</v>
      </c>
      <c r="AD16" s="87" t="n">
        <v>313.52</v>
      </c>
      <c r="AE16" s="84" t="n">
        <v>1000</v>
      </c>
      <c r="AF16" s="85" t="n">
        <v>688.493</v>
      </c>
      <c r="AG16" s="67" t="n">
        <v>19</v>
      </c>
      <c r="AH16" s="87" t="n">
        <v>1182.16</v>
      </c>
      <c r="AI16" s="233" t="n">
        <f aca="false">AB16+AF16</f>
        <v>873.808</v>
      </c>
      <c r="AJ16" s="83" t="n">
        <f aca="false">AC16+AG16</f>
        <v>25</v>
      </c>
      <c r="AK16" s="71" t="n">
        <f aca="false">AD16+AH16</f>
        <v>1495.68</v>
      </c>
      <c r="AL16" s="84" t="n">
        <v>1140</v>
      </c>
      <c r="AM16" s="88" t="n">
        <v>931.993</v>
      </c>
      <c r="AN16" s="77" t="n">
        <v>19</v>
      </c>
      <c r="AO16" s="87" t="n">
        <v>1298.9</v>
      </c>
      <c r="AP16" s="84" t="n">
        <v>1500</v>
      </c>
      <c r="AQ16" s="75" t="n">
        <v>589.507</v>
      </c>
      <c r="AR16" s="82" t="n">
        <v>11</v>
      </c>
      <c r="AS16" s="87" t="n">
        <v>792.3</v>
      </c>
      <c r="AT16" s="84" t="n">
        <f aca="false">AM16+AQ16</f>
        <v>1521.5</v>
      </c>
      <c r="AU16" s="83" t="n">
        <f aca="false">AN16+AR16</f>
        <v>30</v>
      </c>
      <c r="AV16" s="87" t="n">
        <f aca="false">AO16+AS16</f>
        <v>2091.2</v>
      </c>
      <c r="AW16" s="84" t="n">
        <v>400</v>
      </c>
      <c r="AX16" s="85" t="n">
        <v>188</v>
      </c>
      <c r="AY16" s="67" t="n">
        <v>2</v>
      </c>
      <c r="AZ16" s="87" t="n">
        <v>164.9</v>
      </c>
      <c r="BA16" s="233" t="n">
        <v>2000</v>
      </c>
      <c r="BB16" s="85" t="n">
        <v>1278</v>
      </c>
      <c r="BC16" s="67" t="n">
        <v>18</v>
      </c>
      <c r="BD16" s="71" t="n">
        <v>1364.9</v>
      </c>
      <c r="BE16" s="84" t="n">
        <f aca="false">BB16+AX16</f>
        <v>1466</v>
      </c>
      <c r="BF16" s="223" t="n">
        <f aca="false">BC16+AY16</f>
        <v>20</v>
      </c>
      <c r="BG16" s="90" t="n">
        <f aca="false">BD16+AZ16</f>
        <v>1529.8</v>
      </c>
      <c r="BH16" s="84" t="n">
        <v>2951</v>
      </c>
      <c r="BI16" s="85" t="n">
        <v>2231.5</v>
      </c>
      <c r="BJ16" s="271" t="n">
        <v>26</v>
      </c>
      <c r="BK16" s="87" t="n">
        <v>1996</v>
      </c>
      <c r="BL16" s="84" t="n">
        <v>2960</v>
      </c>
      <c r="BM16" s="85" t="n">
        <v>3010.2</v>
      </c>
      <c r="BN16" s="271" t="n">
        <v>34</v>
      </c>
      <c r="BO16" s="276" t="n">
        <v>2524.4</v>
      </c>
      <c r="BP16" s="84" t="n">
        <f aca="false">BM16+BI16</f>
        <v>5241.7</v>
      </c>
      <c r="BQ16" s="223" t="n">
        <f aca="false">BN16+BJ16</f>
        <v>60</v>
      </c>
      <c r="BR16" s="90" t="n">
        <f aca="false">BO16+BK16</f>
        <v>4520.4</v>
      </c>
      <c r="BS16" s="274" t="n">
        <v>3665</v>
      </c>
      <c r="BT16" s="234" t="n">
        <v>3671.284</v>
      </c>
      <c r="BU16" s="235" t="n">
        <v>37</v>
      </c>
      <c r="BV16" s="263" t="n">
        <v>2779.56</v>
      </c>
      <c r="BW16" s="233" t="n">
        <v>5590</v>
      </c>
      <c r="BX16" s="234" t="n">
        <v>5721.66</v>
      </c>
      <c r="BY16" s="235" t="n">
        <v>65</v>
      </c>
      <c r="BZ16" s="236" t="n">
        <v>4529.25</v>
      </c>
      <c r="CA16" s="274" t="n">
        <f aca="false">BX16+BT16</f>
        <v>9392.944</v>
      </c>
      <c r="CB16" s="67" t="n">
        <f aca="false">BY16+BU16</f>
        <v>102</v>
      </c>
      <c r="CC16" s="71" t="n">
        <f aca="false">BZ16+BV16</f>
        <v>7308.81</v>
      </c>
      <c r="CD16" s="274" t="n">
        <f aca="false">H16+S16+AF16+AQ16+BB16+BM16+BX16</f>
        <v>11792.96</v>
      </c>
      <c r="CE16" s="67" t="n">
        <f aca="false">I16+T16+AG16+AR16+BC16+BN16+BY16</f>
        <v>161</v>
      </c>
      <c r="CF16" s="277" t="n">
        <f aca="false">J16+U16+AH16+AS16+BD16+BO16+BZ16</f>
        <v>11167.21</v>
      </c>
      <c r="CG16" s="274" t="n">
        <f aca="false">D16+O16+AB16+AM16+AX16+BI16+BT16</f>
        <v>8243.182</v>
      </c>
      <c r="CH16" s="67" t="n">
        <f aca="false">E16+P16+AC16+AN16+AY16+BJ16+BU16</f>
        <v>118</v>
      </c>
      <c r="CI16" s="277" t="n">
        <f aca="false">F16+Q16+AD16+AO16+AZ16+BK16+BV16</f>
        <v>8123.57</v>
      </c>
      <c r="CJ16" s="274" t="n">
        <f aca="false">K16+V16+AI16+AT16+BE16+BP16+CA16</f>
        <v>20036.142</v>
      </c>
      <c r="CK16" s="67" t="n">
        <f aca="false">L16+W16+AJ16+AU16+BF16+BQ16+CB16</f>
        <v>279</v>
      </c>
      <c r="CL16" s="278" t="n">
        <f aca="false">M16+X16+AK16+AV16+BG16+BR16+CC16</f>
        <v>19290.78</v>
      </c>
      <c r="CM16" s="84" t="n">
        <v>2230</v>
      </c>
      <c r="CN16" s="234" t="n">
        <v>1780.667</v>
      </c>
      <c r="CO16" s="235" t="n">
        <v>16</v>
      </c>
      <c r="CP16" s="263" t="n">
        <v>1183.67</v>
      </c>
      <c r="CQ16" s="233" t="n">
        <v>4875</v>
      </c>
      <c r="CR16" s="234" t="n">
        <v>4875</v>
      </c>
      <c r="CS16" s="235" t="n">
        <v>40</v>
      </c>
      <c r="CT16" s="236" t="n">
        <v>2829.61</v>
      </c>
      <c r="CU16" s="274" t="n">
        <f aca="false">CR16+CN16</f>
        <v>6655.667</v>
      </c>
      <c r="CV16" s="67" t="n">
        <f aca="false">CS16+CO16</f>
        <v>56</v>
      </c>
      <c r="CW16" s="71" t="n">
        <f aca="false">CT16+CP16</f>
        <v>4013.28</v>
      </c>
      <c r="CX16" s="84" t="n">
        <f aca="false">CR16+CD16</f>
        <v>16667.96</v>
      </c>
      <c r="CY16" s="67" t="n">
        <f aca="false">CS16+CE16</f>
        <v>201</v>
      </c>
      <c r="CZ16" s="71" t="n">
        <f aca="false">CT16+CF16</f>
        <v>13996.82</v>
      </c>
      <c r="DA16" s="84" t="n">
        <f aca="false">CN16+CG16</f>
        <v>10023.849</v>
      </c>
      <c r="DB16" s="67" t="n">
        <f aca="false">CO16+CH16</f>
        <v>134</v>
      </c>
      <c r="DC16" s="87" t="n">
        <f aca="false">CP16+CI16</f>
        <v>9307.24</v>
      </c>
      <c r="DD16" s="274" t="n">
        <f aca="false">CJ16+CU16</f>
        <v>26691.809</v>
      </c>
      <c r="DE16" s="67" t="n">
        <f aca="false">CK16+CV16</f>
        <v>335</v>
      </c>
      <c r="DF16" s="87" t="n">
        <f aca="false">CL16+CW16</f>
        <v>23304.06</v>
      </c>
      <c r="DG16" s="279" t="n">
        <v>1830.8</v>
      </c>
      <c r="DH16" s="268" t="n">
        <v>1797.333</v>
      </c>
      <c r="DI16" s="271" t="n">
        <v>12</v>
      </c>
      <c r="DJ16" s="58" t="n">
        <v>803.71</v>
      </c>
      <c r="DK16" s="72" t="n">
        <v>3800</v>
      </c>
      <c r="DL16" s="268" t="n">
        <v>7645</v>
      </c>
      <c r="DM16" s="271" t="n">
        <v>45</v>
      </c>
      <c r="DN16" s="58" t="n">
        <v>2987.94</v>
      </c>
      <c r="DO16" s="89" t="n">
        <f aca="false">DL16+DH16</f>
        <v>9442.333</v>
      </c>
      <c r="DP16" s="280" t="n">
        <f aca="false">DM16+DI16</f>
        <v>57</v>
      </c>
      <c r="DQ16" s="224" t="n">
        <f aca="false">DN16+DJ16</f>
        <v>3791.65</v>
      </c>
      <c r="DR16" s="84" t="n">
        <f aca="false">DL16+CX16</f>
        <v>24312.96</v>
      </c>
      <c r="DS16" s="67" t="n">
        <f aca="false">DM16+CY16</f>
        <v>246</v>
      </c>
      <c r="DT16" s="87" t="n">
        <f aca="false">DN16+CZ16</f>
        <v>16984.76</v>
      </c>
      <c r="DU16" s="84" t="n">
        <f aca="false">DH16+DA16</f>
        <v>11821.182</v>
      </c>
      <c r="DV16" s="67" t="n">
        <f aca="false">DI16+DB16</f>
        <v>146</v>
      </c>
      <c r="DW16" s="87" t="n">
        <f aca="false">DJ16+DC16</f>
        <v>10110.95</v>
      </c>
      <c r="DX16" s="274" t="n">
        <f aca="false">DO16+DD16</f>
        <v>36134.142</v>
      </c>
      <c r="DY16" s="67" t="n">
        <f aca="false">DP16+DE16</f>
        <v>392</v>
      </c>
      <c r="DZ16" s="87" t="n">
        <f aca="false">DQ16+DF16</f>
        <v>27095.71</v>
      </c>
      <c r="EA16" s="266" t="n">
        <v>3327.2</v>
      </c>
      <c r="EB16" s="267" t="n">
        <v>2803.51</v>
      </c>
      <c r="EC16" s="261" t="n">
        <v>16</v>
      </c>
      <c r="ED16" s="61" t="n">
        <v>1051.02</v>
      </c>
      <c r="EE16" s="269" t="n">
        <v>2600</v>
      </c>
      <c r="EF16" s="267" t="n">
        <v>6800</v>
      </c>
      <c r="EG16" s="261" t="n">
        <v>39</v>
      </c>
      <c r="EH16" s="61" t="n">
        <v>2550.38</v>
      </c>
      <c r="EI16" s="270" t="n">
        <f aca="false">EB16+EF16</f>
        <v>9603.51</v>
      </c>
      <c r="EJ16" s="271" t="n">
        <f aca="false">EC16+EG16</f>
        <v>55</v>
      </c>
      <c r="EK16" s="50" t="n">
        <f aca="false">ED16+EH16</f>
        <v>3601.4</v>
      </c>
      <c r="EL16" s="84" t="n">
        <f aca="false">DR16+EF16</f>
        <v>31112.96</v>
      </c>
      <c r="EM16" s="67" t="n">
        <f aca="false">DS16+EG16</f>
        <v>285</v>
      </c>
      <c r="EN16" s="87" t="n">
        <f aca="false">DT16+EH16</f>
        <v>19535.14</v>
      </c>
      <c r="EO16" s="84" t="n">
        <f aca="false">DU16+EB16</f>
        <v>14624.692</v>
      </c>
      <c r="EP16" s="67" t="n">
        <f aca="false">DV16+EC16</f>
        <v>162</v>
      </c>
      <c r="EQ16" s="87" t="n">
        <f aca="false">DW16+ED16</f>
        <v>11161.97</v>
      </c>
      <c r="ER16" s="84" t="n">
        <f aca="false">EL16+EO16</f>
        <v>45737.652</v>
      </c>
      <c r="ES16" s="67" t="n">
        <f aca="false">EM16+EP16</f>
        <v>447</v>
      </c>
      <c r="ET16" s="71" t="n">
        <f aca="false">EN16+EQ16</f>
        <v>30697.11</v>
      </c>
      <c r="EU16" s="269" t="n">
        <v>6205.9</v>
      </c>
      <c r="EV16" s="268" t="n">
        <v>6167.34</v>
      </c>
      <c r="EW16" s="261" t="n">
        <v>30</v>
      </c>
      <c r="EX16" s="61" t="n">
        <v>1946.7</v>
      </c>
      <c r="EY16" s="269" t="n">
        <v>9869.396</v>
      </c>
      <c r="EZ16" s="268" t="n">
        <v>6800</v>
      </c>
      <c r="FA16" s="261" t="n">
        <v>32</v>
      </c>
      <c r="FB16" s="61" t="n">
        <v>2056.9</v>
      </c>
      <c r="FC16" s="272" t="n">
        <f aca="false">EV16+EZ16</f>
        <v>12967.34</v>
      </c>
      <c r="FD16" s="261" t="n">
        <f aca="false">EW16+FA16</f>
        <v>62</v>
      </c>
      <c r="FE16" s="71" t="n">
        <f aca="false">FB16+EX16</f>
        <v>4003.6</v>
      </c>
      <c r="FF16" s="63" t="n">
        <f aca="false">EZ16+EL16</f>
        <v>37912.96</v>
      </c>
      <c r="FG16" s="53" t="n">
        <f aca="false">FA16+EM16</f>
        <v>317</v>
      </c>
      <c r="FH16" s="65" t="n">
        <f aca="false">FB16+EN16</f>
        <v>21592.04</v>
      </c>
      <c r="FI16" s="63" t="n">
        <f aca="false">EV16+EO16</f>
        <v>20792.032</v>
      </c>
      <c r="FJ16" s="53" t="n">
        <f aca="false">EW16+EP16</f>
        <v>192</v>
      </c>
      <c r="FK16" s="65" t="n">
        <f aca="false">EX16+EQ16</f>
        <v>13108.67</v>
      </c>
      <c r="FL16" s="63" t="n">
        <f aca="false">FF16+FI16</f>
        <v>58704.992</v>
      </c>
      <c r="FM16" s="53" t="n">
        <f aca="false">FG16+FJ16</f>
        <v>509</v>
      </c>
      <c r="FN16" s="65" t="n">
        <f aca="false">FK16+FH16</f>
        <v>34700.71</v>
      </c>
    </row>
    <row r="17" s="91" customFormat="true" ht="14.1" hidden="false" customHeight="true" outlineLevel="0" collapsed="false">
      <c r="A17" s="49" t="n">
        <v>12</v>
      </c>
      <c r="B17" s="50" t="s">
        <v>32</v>
      </c>
      <c r="C17" s="84" t="n">
        <v>50</v>
      </c>
      <c r="D17" s="85" t="n">
        <v>50</v>
      </c>
      <c r="E17" s="67" t="n">
        <v>2</v>
      </c>
      <c r="F17" s="87" t="n">
        <v>205.5</v>
      </c>
      <c r="G17" s="84" t="n">
        <v>700</v>
      </c>
      <c r="H17" s="85" t="n">
        <v>489.3</v>
      </c>
      <c r="I17" s="67" t="n">
        <v>10</v>
      </c>
      <c r="J17" s="71" t="n">
        <v>1027.7</v>
      </c>
      <c r="K17" s="84" t="n">
        <f aca="false">H17+D17</f>
        <v>539.3</v>
      </c>
      <c r="L17" s="67" t="n">
        <f aca="false">E17+I17</f>
        <v>12</v>
      </c>
      <c r="M17" s="87" t="n">
        <f aca="false">F17+J17</f>
        <v>1233.2</v>
      </c>
      <c r="N17" s="84" t="n">
        <v>700</v>
      </c>
      <c r="O17" s="273" t="n">
        <v>179.76</v>
      </c>
      <c r="P17" s="67" t="n">
        <v>4</v>
      </c>
      <c r="Q17" s="87" t="n">
        <v>231.6</v>
      </c>
      <c r="R17" s="84" t="n">
        <v>1500</v>
      </c>
      <c r="S17" s="273" t="n">
        <v>605.3</v>
      </c>
      <c r="T17" s="271" t="n">
        <v>11</v>
      </c>
      <c r="U17" s="87" t="n">
        <v>806.35</v>
      </c>
      <c r="V17" s="274" t="n">
        <f aca="false">O17+S17</f>
        <v>785.06</v>
      </c>
      <c r="W17" s="67" t="n">
        <f aca="false">P17+T17</f>
        <v>15</v>
      </c>
      <c r="X17" s="87" t="n">
        <f aca="false">Q17+U17</f>
        <v>1037.95</v>
      </c>
      <c r="Y17" s="275"/>
      <c r="Z17" s="49" t="n">
        <v>13</v>
      </c>
      <c r="AA17" s="274" t="n">
        <v>2000</v>
      </c>
      <c r="AB17" s="273" t="n">
        <v>94</v>
      </c>
      <c r="AC17" s="67" t="n">
        <v>3</v>
      </c>
      <c r="AD17" s="87" t="n">
        <v>130.1</v>
      </c>
      <c r="AE17" s="84" t="n">
        <v>4000</v>
      </c>
      <c r="AF17" s="85" t="n">
        <v>3800</v>
      </c>
      <c r="AG17" s="67" t="n">
        <v>56</v>
      </c>
      <c r="AH17" s="278" t="n">
        <v>3709.8</v>
      </c>
      <c r="AI17" s="233" t="n">
        <f aca="false">AB17+AF17</f>
        <v>3894</v>
      </c>
      <c r="AJ17" s="83" t="n">
        <f aca="false">AC17+AG17</f>
        <v>59</v>
      </c>
      <c r="AK17" s="71" t="n">
        <f aca="false">AD17+AH17</f>
        <v>3839.9</v>
      </c>
      <c r="AL17" s="84" t="n">
        <v>1155</v>
      </c>
      <c r="AM17" s="88" t="n">
        <v>544.85</v>
      </c>
      <c r="AN17" s="77" t="n">
        <v>6</v>
      </c>
      <c r="AO17" s="87" t="n">
        <v>438.1</v>
      </c>
      <c r="AP17" s="84" t="n">
        <v>3200</v>
      </c>
      <c r="AQ17" s="75" t="n">
        <v>3300</v>
      </c>
      <c r="AR17" s="82" t="n">
        <v>36</v>
      </c>
      <c r="AS17" s="87" t="n">
        <v>2761.7</v>
      </c>
      <c r="AT17" s="84" t="n">
        <f aca="false">AM17+AQ17</f>
        <v>3844.85</v>
      </c>
      <c r="AU17" s="83" t="n">
        <f aca="false">AN17+AR17</f>
        <v>42</v>
      </c>
      <c r="AV17" s="87" t="n">
        <f aca="false">AO17+AS17</f>
        <v>3199.8</v>
      </c>
      <c r="AW17" s="84" t="n">
        <v>650</v>
      </c>
      <c r="AX17" s="85" t="n">
        <v>407.23</v>
      </c>
      <c r="AY17" s="67" t="n">
        <v>5</v>
      </c>
      <c r="AZ17" s="87" t="n">
        <v>391.44</v>
      </c>
      <c r="BA17" s="233" t="n">
        <v>3400</v>
      </c>
      <c r="BB17" s="85" t="n">
        <v>2535</v>
      </c>
      <c r="BC17" s="67" t="n">
        <v>27</v>
      </c>
      <c r="BD17" s="71" t="n">
        <v>2141.56</v>
      </c>
      <c r="BE17" s="84" t="n">
        <f aca="false">BB17+AX17</f>
        <v>2942.23</v>
      </c>
      <c r="BF17" s="223" t="n">
        <f aca="false">BC17+AY17</f>
        <v>32</v>
      </c>
      <c r="BG17" s="90" t="n">
        <f aca="false">BD17+AZ17</f>
        <v>2533</v>
      </c>
      <c r="BH17" s="84" t="n">
        <v>1460</v>
      </c>
      <c r="BI17" s="85" t="n">
        <v>1512.6</v>
      </c>
      <c r="BJ17" s="271" t="n">
        <v>18</v>
      </c>
      <c r="BK17" s="87" t="n">
        <v>1515.4</v>
      </c>
      <c r="BL17" s="84" t="n">
        <v>3135</v>
      </c>
      <c r="BM17" s="85" t="n">
        <v>3270.2</v>
      </c>
      <c r="BN17" s="271" t="n">
        <v>33</v>
      </c>
      <c r="BO17" s="71" t="n">
        <v>3172</v>
      </c>
      <c r="BP17" s="84" t="n">
        <f aca="false">BM17+BI17</f>
        <v>4782.8</v>
      </c>
      <c r="BQ17" s="223" t="n">
        <f aca="false">BN17+BJ17</f>
        <v>51</v>
      </c>
      <c r="BR17" s="90" t="n">
        <f aca="false">BO17+BK17</f>
        <v>4687.4</v>
      </c>
      <c r="BS17" s="274" t="n">
        <v>1768.4</v>
      </c>
      <c r="BT17" s="234" t="n">
        <v>1520.704</v>
      </c>
      <c r="BU17" s="235" t="n">
        <v>15</v>
      </c>
      <c r="BV17" s="263" t="n">
        <v>1301.54</v>
      </c>
      <c r="BW17" s="233" t="n">
        <v>4840</v>
      </c>
      <c r="BX17" s="234" t="n">
        <v>4180.308</v>
      </c>
      <c r="BY17" s="235" t="n">
        <v>40</v>
      </c>
      <c r="BZ17" s="236" t="n">
        <v>3049.57</v>
      </c>
      <c r="CA17" s="274" t="n">
        <f aca="false">BX17+BT17</f>
        <v>5701.012</v>
      </c>
      <c r="CB17" s="67" t="n">
        <f aca="false">BY17+BU17</f>
        <v>55</v>
      </c>
      <c r="CC17" s="71" t="n">
        <f aca="false">BZ17+BV17</f>
        <v>4351.11</v>
      </c>
      <c r="CD17" s="274" t="n">
        <f aca="false">H17+S17+AF17+AQ17+BB17+BM17+BX17</f>
        <v>18180.108</v>
      </c>
      <c r="CE17" s="67" t="n">
        <f aca="false">I17+T17+AG17+AR17+BC17+BN17+BY17</f>
        <v>213</v>
      </c>
      <c r="CF17" s="277" t="n">
        <f aca="false">J17+U17+AH17+AS17+BD17+BO17+BZ17</f>
        <v>16668.68</v>
      </c>
      <c r="CG17" s="274" t="n">
        <f aca="false">D17+O17+AB17+AM17+AX17+BI17+BT17</f>
        <v>4309.144</v>
      </c>
      <c r="CH17" s="67" t="n">
        <f aca="false">E17+P17+AC17+AN17+AY17+BJ17+BU17</f>
        <v>53</v>
      </c>
      <c r="CI17" s="277" t="n">
        <f aca="false">F17+Q17+AD17+AO17+AZ17+BK17+BV17</f>
        <v>4213.68</v>
      </c>
      <c r="CJ17" s="274" t="n">
        <f aca="false">K17+V17+AI17+AT17+BE17+BP17+CA17</f>
        <v>22489.252</v>
      </c>
      <c r="CK17" s="67" t="n">
        <f aca="false">L17+W17+AJ17+AU17+BF17+BQ17+CB17</f>
        <v>266</v>
      </c>
      <c r="CL17" s="278" t="n">
        <f aca="false">M17+X17+AK17+AV17+BG17+BR17+CC17</f>
        <v>20882.36</v>
      </c>
      <c r="CM17" s="84" t="n">
        <v>1859.1</v>
      </c>
      <c r="CN17" s="234" t="n">
        <v>1280.706</v>
      </c>
      <c r="CO17" s="235" t="n">
        <v>8</v>
      </c>
      <c r="CP17" s="263" t="n">
        <v>801.51</v>
      </c>
      <c r="CQ17" s="233" t="n">
        <v>3153</v>
      </c>
      <c r="CR17" s="234" t="n">
        <v>3153</v>
      </c>
      <c r="CS17" s="235" t="n">
        <v>18</v>
      </c>
      <c r="CT17" s="236" t="n">
        <v>1748.5</v>
      </c>
      <c r="CU17" s="274" t="n">
        <f aca="false">CR17+CN17</f>
        <v>4433.706</v>
      </c>
      <c r="CV17" s="67" t="n">
        <f aca="false">CS17+CO17</f>
        <v>26</v>
      </c>
      <c r="CW17" s="71" t="n">
        <f aca="false">CT17+CP17</f>
        <v>2550.01</v>
      </c>
      <c r="CX17" s="84" t="n">
        <f aca="false">CR17+CD17</f>
        <v>21333.108</v>
      </c>
      <c r="CY17" s="67" t="n">
        <f aca="false">CS17+CE17</f>
        <v>231</v>
      </c>
      <c r="CZ17" s="71" t="n">
        <f aca="false">CT17+CF17</f>
        <v>18417.18</v>
      </c>
      <c r="DA17" s="84" t="n">
        <f aca="false">CN17+CG17</f>
        <v>5589.85</v>
      </c>
      <c r="DB17" s="67" t="n">
        <f aca="false">CO17+CH17</f>
        <v>61</v>
      </c>
      <c r="DC17" s="87" t="n">
        <f aca="false">CP17+CI17</f>
        <v>5015.19</v>
      </c>
      <c r="DD17" s="274" t="n">
        <f aca="false">CJ17+CU17</f>
        <v>26922.958</v>
      </c>
      <c r="DE17" s="67" t="n">
        <f aca="false">CK17+CV17</f>
        <v>292</v>
      </c>
      <c r="DF17" s="87" t="n">
        <f aca="false">CL17+CW17</f>
        <v>23432.37</v>
      </c>
      <c r="DG17" s="279" t="n">
        <v>1726.6</v>
      </c>
      <c r="DH17" s="268" t="n">
        <v>1563.2</v>
      </c>
      <c r="DI17" s="271" t="n">
        <v>8</v>
      </c>
      <c r="DJ17" s="58" t="n">
        <v>656.93</v>
      </c>
      <c r="DK17" s="72" t="n">
        <v>2900</v>
      </c>
      <c r="DL17" s="268" t="n">
        <v>2715</v>
      </c>
      <c r="DM17" s="271" t="n">
        <v>11</v>
      </c>
      <c r="DN17" s="58" t="n">
        <v>1159.08</v>
      </c>
      <c r="DO17" s="89" t="n">
        <f aca="false">DL17+DH17</f>
        <v>4278.2</v>
      </c>
      <c r="DP17" s="280" t="n">
        <f aca="false">DM17+DI17</f>
        <v>19</v>
      </c>
      <c r="DQ17" s="224" t="n">
        <f aca="false">DN17+DJ17</f>
        <v>1816.01</v>
      </c>
      <c r="DR17" s="84" t="n">
        <f aca="false">DL17+CX17</f>
        <v>24048.108</v>
      </c>
      <c r="DS17" s="67" t="n">
        <f aca="false">DM17+CY17</f>
        <v>242</v>
      </c>
      <c r="DT17" s="87" t="n">
        <f aca="false">DN17+CZ17</f>
        <v>19576.26</v>
      </c>
      <c r="DU17" s="84" t="n">
        <f aca="false">DH17+DA17</f>
        <v>7153.05</v>
      </c>
      <c r="DV17" s="67" t="n">
        <f aca="false">DI17+DB17</f>
        <v>69</v>
      </c>
      <c r="DW17" s="87" t="n">
        <f aca="false">DJ17+DC17</f>
        <v>5672.12</v>
      </c>
      <c r="DX17" s="274" t="n">
        <f aca="false">DO17+DD17</f>
        <v>31201.158</v>
      </c>
      <c r="DY17" s="67" t="n">
        <f aca="false">DP17+DE17</f>
        <v>311</v>
      </c>
      <c r="DZ17" s="87" t="n">
        <f aca="false">DQ17+DF17</f>
        <v>25248.38</v>
      </c>
      <c r="EA17" s="279" t="n">
        <v>6332.9</v>
      </c>
      <c r="EB17" s="268" t="n">
        <v>6167.994</v>
      </c>
      <c r="EC17" s="271" t="n">
        <v>23</v>
      </c>
      <c r="ED17" s="58" t="n">
        <v>2247.33</v>
      </c>
      <c r="EE17" s="281" t="n">
        <v>1980</v>
      </c>
      <c r="EF17" s="268" t="n">
        <v>1990</v>
      </c>
      <c r="EG17" s="271" t="n">
        <v>6</v>
      </c>
      <c r="EH17" s="58" t="n">
        <v>592.77</v>
      </c>
      <c r="EI17" s="270" t="n">
        <f aca="false">EB17+EF17</f>
        <v>8157.994</v>
      </c>
      <c r="EJ17" s="271" t="n">
        <f aca="false">EC17+EG17</f>
        <v>29</v>
      </c>
      <c r="EK17" s="50" t="n">
        <f aca="false">ED17+EH17</f>
        <v>2840.1</v>
      </c>
      <c r="EL17" s="84" t="n">
        <f aca="false">DR17+EF17</f>
        <v>26038.108</v>
      </c>
      <c r="EM17" s="67" t="n">
        <f aca="false">DS17+EG17</f>
        <v>248</v>
      </c>
      <c r="EN17" s="87" t="n">
        <f aca="false">DT17+EH17</f>
        <v>20169.03</v>
      </c>
      <c r="EO17" s="84" t="n">
        <f aca="false">DU17+EB17</f>
        <v>13321.044</v>
      </c>
      <c r="EP17" s="67" t="n">
        <f aca="false">DV17+EC17</f>
        <v>92</v>
      </c>
      <c r="EQ17" s="87" t="n">
        <f aca="false">DW17+ED17</f>
        <v>7919.45</v>
      </c>
      <c r="ER17" s="84" t="n">
        <f aca="false">EL17+EO17</f>
        <v>39359.152</v>
      </c>
      <c r="ES17" s="67" t="n">
        <f aca="false">EM17+EP17</f>
        <v>340</v>
      </c>
      <c r="ET17" s="71" t="n">
        <f aca="false">EN17+EQ17</f>
        <v>28088.48</v>
      </c>
      <c r="EU17" s="281" t="n">
        <v>6718</v>
      </c>
      <c r="EV17" s="268" t="n">
        <v>6495.77</v>
      </c>
      <c r="EW17" s="271" t="n">
        <v>21</v>
      </c>
      <c r="EX17" s="58" t="n">
        <v>1759</v>
      </c>
      <c r="EY17" s="281" t="n">
        <v>2680</v>
      </c>
      <c r="EZ17" s="268" t="n">
        <v>1550</v>
      </c>
      <c r="FA17" s="271" t="n">
        <v>3</v>
      </c>
      <c r="FB17" s="58" t="n">
        <v>353</v>
      </c>
      <c r="FC17" s="272" t="n">
        <f aca="false">EV17+EZ17</f>
        <v>8045.77</v>
      </c>
      <c r="FD17" s="261" t="n">
        <f aca="false">EW17+FA17</f>
        <v>24</v>
      </c>
      <c r="FE17" s="71" t="n">
        <f aca="false">FB17+EX17</f>
        <v>2112</v>
      </c>
      <c r="FF17" s="63" t="n">
        <f aca="false">EZ17+EL17</f>
        <v>27588.108</v>
      </c>
      <c r="FG17" s="53" t="n">
        <f aca="false">FA17+EM17</f>
        <v>251</v>
      </c>
      <c r="FH17" s="65" t="n">
        <f aca="false">FB17+EN17</f>
        <v>20522.03</v>
      </c>
      <c r="FI17" s="63" t="n">
        <f aca="false">EV17+EO17</f>
        <v>19816.814</v>
      </c>
      <c r="FJ17" s="53" t="n">
        <f aca="false">EW17+EP17</f>
        <v>113</v>
      </c>
      <c r="FK17" s="65" t="n">
        <f aca="false">EX17+EQ17</f>
        <v>9678.45</v>
      </c>
      <c r="FL17" s="63" t="n">
        <f aca="false">FF17+FI17</f>
        <v>47404.922</v>
      </c>
      <c r="FM17" s="53" t="n">
        <f aca="false">FG17+FJ17</f>
        <v>364</v>
      </c>
      <c r="FN17" s="65" t="n">
        <f aca="false">FK17+FH17</f>
        <v>30200.48</v>
      </c>
    </row>
    <row r="18" s="91" customFormat="true" ht="14.1" hidden="false" customHeight="true" outlineLevel="0" collapsed="false">
      <c r="A18" s="49" t="n">
        <v>13</v>
      </c>
      <c r="B18" s="50" t="s">
        <v>33</v>
      </c>
      <c r="C18" s="84" t="n">
        <v>0</v>
      </c>
      <c r="D18" s="85" t="n">
        <v>0</v>
      </c>
      <c r="E18" s="67" t="n">
        <v>0</v>
      </c>
      <c r="F18" s="87" t="n">
        <v>0</v>
      </c>
      <c r="G18" s="84" t="n">
        <v>500</v>
      </c>
      <c r="H18" s="85" t="n">
        <v>0</v>
      </c>
      <c r="I18" s="67" t="n">
        <v>0</v>
      </c>
      <c r="J18" s="71" t="n">
        <v>0</v>
      </c>
      <c r="K18" s="84" t="n">
        <f aca="false">H18+D18</f>
        <v>0</v>
      </c>
      <c r="L18" s="67" t="n">
        <f aca="false">E18+I18</f>
        <v>0</v>
      </c>
      <c r="M18" s="87" t="n">
        <f aca="false">F18+J18</f>
        <v>0</v>
      </c>
      <c r="N18" s="84" t="n">
        <v>0</v>
      </c>
      <c r="O18" s="273" t="n">
        <v>0</v>
      </c>
      <c r="P18" s="67" t="n">
        <v>0</v>
      </c>
      <c r="Q18" s="87" t="n">
        <v>0</v>
      </c>
      <c r="R18" s="84" t="n">
        <v>350</v>
      </c>
      <c r="S18" s="273" t="n">
        <v>0</v>
      </c>
      <c r="T18" s="271" t="n">
        <v>0</v>
      </c>
      <c r="U18" s="87" t="n">
        <v>0</v>
      </c>
      <c r="V18" s="274" t="n">
        <f aca="false">O18+S18</f>
        <v>0</v>
      </c>
      <c r="W18" s="67" t="n">
        <f aca="false">P18+T18</f>
        <v>0</v>
      </c>
      <c r="X18" s="87" t="n">
        <f aca="false">Q18+U18</f>
        <v>0</v>
      </c>
      <c r="Y18" s="275"/>
      <c r="Z18" s="49" t="n">
        <v>14</v>
      </c>
      <c r="AA18" s="274" t="n">
        <v>1065</v>
      </c>
      <c r="AB18" s="273" t="n">
        <v>46.941</v>
      </c>
      <c r="AC18" s="67" t="n">
        <v>1</v>
      </c>
      <c r="AD18" s="87" t="n">
        <v>69.1</v>
      </c>
      <c r="AE18" s="84" t="n">
        <v>900</v>
      </c>
      <c r="AF18" s="85" t="n">
        <v>895.741</v>
      </c>
      <c r="AG18" s="67" t="n">
        <v>21</v>
      </c>
      <c r="AH18" s="87" t="n">
        <v>1340.87</v>
      </c>
      <c r="AI18" s="233" t="n">
        <f aca="false">AB18+AF18</f>
        <v>942.682</v>
      </c>
      <c r="AJ18" s="83" t="n">
        <f aca="false">AC18+AG18</f>
        <v>22</v>
      </c>
      <c r="AK18" s="71" t="n">
        <f aca="false">AD18+AH18</f>
        <v>1409.97</v>
      </c>
      <c r="AL18" s="84" t="n">
        <v>100</v>
      </c>
      <c r="AM18" s="88" t="n">
        <v>152.172</v>
      </c>
      <c r="AN18" s="77" t="n">
        <v>3</v>
      </c>
      <c r="AO18" s="224" t="n">
        <v>198.7</v>
      </c>
      <c r="AP18" s="84" t="n">
        <v>1200</v>
      </c>
      <c r="AQ18" s="75" t="n">
        <v>704.259</v>
      </c>
      <c r="AR18" s="82" t="n">
        <v>14</v>
      </c>
      <c r="AS18" s="224" t="n">
        <v>896.7</v>
      </c>
      <c r="AT18" s="84" t="n">
        <f aca="false">AM18+AQ18</f>
        <v>856.431</v>
      </c>
      <c r="AU18" s="83" t="n">
        <f aca="false">AN18+AR18</f>
        <v>17</v>
      </c>
      <c r="AV18" s="87" t="n">
        <f aca="false">AO18+AS18</f>
        <v>1095.4</v>
      </c>
      <c r="AW18" s="84" t="n">
        <v>55</v>
      </c>
      <c r="AX18" s="85" t="n">
        <v>129.5</v>
      </c>
      <c r="AY18" s="67" t="n">
        <v>4</v>
      </c>
      <c r="AZ18" s="87" t="n">
        <v>317.2</v>
      </c>
      <c r="BA18" s="233" t="n">
        <v>2000</v>
      </c>
      <c r="BB18" s="85" t="n">
        <v>1000</v>
      </c>
      <c r="BC18" s="67" t="n">
        <v>20</v>
      </c>
      <c r="BD18" s="71" t="n">
        <v>1343.3</v>
      </c>
      <c r="BE18" s="84" t="n">
        <f aca="false">BB18+AX18</f>
        <v>1129.5</v>
      </c>
      <c r="BF18" s="223" t="n">
        <f aca="false">BC18+AY18</f>
        <v>24</v>
      </c>
      <c r="BG18" s="90" t="n">
        <f aca="false">BD18+AZ18</f>
        <v>1660.5</v>
      </c>
      <c r="BH18" s="84" t="n">
        <v>2615.1</v>
      </c>
      <c r="BI18" s="85" t="n">
        <v>390.1</v>
      </c>
      <c r="BJ18" s="271" t="n">
        <v>9</v>
      </c>
      <c r="BK18" s="87" t="n">
        <v>533.3</v>
      </c>
      <c r="BL18" s="84" t="n">
        <v>1610</v>
      </c>
      <c r="BM18" s="85" t="n">
        <v>1646.8</v>
      </c>
      <c r="BN18" s="271" t="n">
        <v>17</v>
      </c>
      <c r="BO18" s="276" t="n">
        <v>1082.5</v>
      </c>
      <c r="BP18" s="84" t="n">
        <f aca="false">BM18+BI18</f>
        <v>2036.9</v>
      </c>
      <c r="BQ18" s="223" t="n">
        <f aca="false">BN18+BJ18</f>
        <v>26</v>
      </c>
      <c r="BR18" s="90" t="n">
        <f aca="false">BO18+BK18</f>
        <v>1615.8</v>
      </c>
      <c r="BS18" s="274" t="n">
        <v>437.5</v>
      </c>
      <c r="BT18" s="234" t="n">
        <v>499.45</v>
      </c>
      <c r="BU18" s="235" t="n">
        <v>9</v>
      </c>
      <c r="BV18" s="263" t="n">
        <v>561.66</v>
      </c>
      <c r="BW18" s="233" t="n">
        <v>3730</v>
      </c>
      <c r="BX18" s="234" t="n">
        <v>3717.41</v>
      </c>
      <c r="BY18" s="235" t="n">
        <v>44</v>
      </c>
      <c r="BZ18" s="236" t="n">
        <v>2910.77</v>
      </c>
      <c r="CA18" s="274" t="n">
        <f aca="false">BX18+BT18</f>
        <v>4216.86</v>
      </c>
      <c r="CB18" s="67" t="n">
        <f aca="false">BY18+BU18</f>
        <v>53</v>
      </c>
      <c r="CC18" s="71" t="n">
        <f aca="false">BZ18+BV18</f>
        <v>3472.43</v>
      </c>
      <c r="CD18" s="274" t="n">
        <f aca="false">H18+S18+AF18+AQ18+BB18+BM18+BX18</f>
        <v>7964.21</v>
      </c>
      <c r="CE18" s="67" t="n">
        <f aca="false">I18+T18+AG18+AR18+BC18+BN18+BY18</f>
        <v>116</v>
      </c>
      <c r="CF18" s="277" t="n">
        <f aca="false">J18+U18+AH18+AS18+BD18+BO18+BZ18</f>
        <v>7574.14</v>
      </c>
      <c r="CG18" s="274" t="n">
        <f aca="false">D18+O18+AB18+AM18+AX18+BI18+BT18</f>
        <v>1218.163</v>
      </c>
      <c r="CH18" s="67" t="n">
        <f aca="false">E18+P18+AC18+AN18+AY18+BJ18+BU18</f>
        <v>26</v>
      </c>
      <c r="CI18" s="277" t="n">
        <f aca="false">F18+Q18+AD18+AO18+AZ18+BK18+BV18</f>
        <v>1679.96</v>
      </c>
      <c r="CJ18" s="274" t="n">
        <f aca="false">K18+V18+AI18+AT18+BE18+BP18+CA18</f>
        <v>9182.373</v>
      </c>
      <c r="CK18" s="67" t="n">
        <f aca="false">L18+W18+AJ18+AU18+BF18+BQ18+CB18</f>
        <v>142</v>
      </c>
      <c r="CL18" s="278" t="n">
        <f aca="false">M18+X18+AK18+AV18+BG18+BR18+CC18</f>
        <v>9254.1</v>
      </c>
      <c r="CM18" s="84" t="n">
        <v>911.7</v>
      </c>
      <c r="CN18" s="234" t="n">
        <v>894.421</v>
      </c>
      <c r="CO18" s="235" t="n">
        <v>9</v>
      </c>
      <c r="CP18" s="263" t="n">
        <v>669.53</v>
      </c>
      <c r="CQ18" s="233" t="n">
        <v>3465</v>
      </c>
      <c r="CR18" s="234" t="n">
        <v>3465</v>
      </c>
      <c r="CS18" s="235" t="n">
        <v>30</v>
      </c>
      <c r="CT18" s="236" t="n">
        <v>2050.47</v>
      </c>
      <c r="CU18" s="274" t="n">
        <f aca="false">CR18+CN18</f>
        <v>4359.421</v>
      </c>
      <c r="CV18" s="67" t="n">
        <f aca="false">CS18+CO18</f>
        <v>39</v>
      </c>
      <c r="CW18" s="71" t="n">
        <f aca="false">CT18+CP18</f>
        <v>2720</v>
      </c>
      <c r="CX18" s="84" t="n">
        <f aca="false">CR18+CD18</f>
        <v>11429.21</v>
      </c>
      <c r="CY18" s="67" t="n">
        <f aca="false">CS18+CE18</f>
        <v>146</v>
      </c>
      <c r="CZ18" s="71" t="n">
        <f aca="false">CT18+CF18</f>
        <v>9624.61</v>
      </c>
      <c r="DA18" s="84" t="n">
        <f aca="false">CN18+CG18</f>
        <v>2112.584</v>
      </c>
      <c r="DB18" s="67" t="n">
        <f aca="false">CO18+CH18</f>
        <v>35</v>
      </c>
      <c r="DC18" s="87" t="n">
        <f aca="false">CP18+CI18</f>
        <v>2349.49</v>
      </c>
      <c r="DD18" s="274" t="n">
        <f aca="false">CJ18+CU18</f>
        <v>13541.794</v>
      </c>
      <c r="DE18" s="67" t="n">
        <f aca="false">CK18+CV18</f>
        <v>181</v>
      </c>
      <c r="DF18" s="87" t="n">
        <f aca="false">CL18+CW18</f>
        <v>11974.1</v>
      </c>
      <c r="DG18" s="279" t="n">
        <v>1614.7</v>
      </c>
      <c r="DH18" s="268" t="n">
        <v>1584.59</v>
      </c>
      <c r="DI18" s="271" t="n">
        <v>11</v>
      </c>
      <c r="DJ18" s="58" t="n">
        <v>656.23</v>
      </c>
      <c r="DK18" s="72" t="n">
        <v>2500</v>
      </c>
      <c r="DL18" s="268" t="n">
        <v>2385</v>
      </c>
      <c r="DM18" s="271" t="n">
        <v>13</v>
      </c>
      <c r="DN18" s="58" t="n">
        <v>949.12</v>
      </c>
      <c r="DO18" s="89" t="n">
        <f aca="false">DL18+DH18</f>
        <v>3969.59</v>
      </c>
      <c r="DP18" s="280" t="n">
        <f aca="false">DM18+DI18</f>
        <v>24</v>
      </c>
      <c r="DQ18" s="224" t="n">
        <f aca="false">DN18+DJ18</f>
        <v>1605.35</v>
      </c>
      <c r="DR18" s="84" t="n">
        <f aca="false">DL18+CX18</f>
        <v>13814.21</v>
      </c>
      <c r="DS18" s="67" t="n">
        <f aca="false">DM18+CY18</f>
        <v>159</v>
      </c>
      <c r="DT18" s="87" t="n">
        <f aca="false">DN18+CZ18</f>
        <v>10573.73</v>
      </c>
      <c r="DU18" s="84" t="n">
        <f aca="false">DH18+DA18</f>
        <v>3697.174</v>
      </c>
      <c r="DV18" s="67" t="n">
        <f aca="false">DI18+DB18</f>
        <v>46</v>
      </c>
      <c r="DW18" s="87" t="n">
        <f aca="false">DJ18+DC18</f>
        <v>3005.72</v>
      </c>
      <c r="DX18" s="274" t="n">
        <f aca="false">DO18+DD18</f>
        <v>17511.384</v>
      </c>
      <c r="DY18" s="67" t="n">
        <f aca="false">DP18+DE18</f>
        <v>205</v>
      </c>
      <c r="DZ18" s="87" t="n">
        <f aca="false">DQ18+DF18</f>
        <v>13579.45</v>
      </c>
      <c r="EA18" s="266" t="n">
        <v>2551.9</v>
      </c>
      <c r="EB18" s="267" t="n">
        <v>2551.929</v>
      </c>
      <c r="EC18" s="261" t="n">
        <v>14</v>
      </c>
      <c r="ED18" s="61" t="n">
        <v>901.82</v>
      </c>
      <c r="EE18" s="269" t="n">
        <v>1952.24</v>
      </c>
      <c r="EF18" s="267" t="n">
        <v>2152.24</v>
      </c>
      <c r="EG18" s="261" t="n">
        <v>10</v>
      </c>
      <c r="EH18" s="61" t="n">
        <v>657.87</v>
      </c>
      <c r="EI18" s="270" t="n">
        <f aca="false">EB18+EF18</f>
        <v>4704.169</v>
      </c>
      <c r="EJ18" s="271" t="n">
        <f aca="false">EC18+EG18</f>
        <v>24</v>
      </c>
      <c r="EK18" s="50" t="n">
        <f aca="false">ED18+EH18</f>
        <v>1559.69</v>
      </c>
      <c r="EL18" s="84" t="n">
        <f aca="false">DR18+EF18</f>
        <v>15966.45</v>
      </c>
      <c r="EM18" s="67" t="n">
        <f aca="false">DS18+EG18</f>
        <v>169</v>
      </c>
      <c r="EN18" s="87" t="n">
        <f aca="false">DT18+EH18</f>
        <v>11231.6</v>
      </c>
      <c r="EO18" s="84" t="n">
        <f aca="false">DU18+EB18</f>
        <v>6249.103</v>
      </c>
      <c r="EP18" s="67" t="n">
        <f aca="false">DV18+EC18</f>
        <v>60</v>
      </c>
      <c r="EQ18" s="87" t="n">
        <f aca="false">DW18+ED18</f>
        <v>3907.54</v>
      </c>
      <c r="ER18" s="84" t="n">
        <f aca="false">EL18+EO18</f>
        <v>22215.553</v>
      </c>
      <c r="ES18" s="67" t="n">
        <f aca="false">EM18+EP18</f>
        <v>229</v>
      </c>
      <c r="ET18" s="71" t="n">
        <f aca="false">EN18+EQ18</f>
        <v>15139.14</v>
      </c>
      <c r="EU18" s="269" t="n">
        <v>2634.8</v>
      </c>
      <c r="EV18" s="268" t="n">
        <v>2613.757</v>
      </c>
      <c r="EW18" s="261" t="n">
        <v>11</v>
      </c>
      <c r="EX18" s="61" t="n">
        <v>714.1</v>
      </c>
      <c r="EY18" s="269" t="n">
        <v>6615.043</v>
      </c>
      <c r="EZ18" s="268" t="n">
        <v>2400</v>
      </c>
      <c r="FA18" s="261" t="n">
        <v>10</v>
      </c>
      <c r="FB18" s="61" t="n">
        <v>628</v>
      </c>
      <c r="FC18" s="272" t="n">
        <f aca="false">EV18+EZ18</f>
        <v>5013.757</v>
      </c>
      <c r="FD18" s="261" t="n">
        <f aca="false">EW18+FA18</f>
        <v>21</v>
      </c>
      <c r="FE18" s="71" t="n">
        <f aca="false">FB18+EX18</f>
        <v>1342.1</v>
      </c>
      <c r="FF18" s="63" t="n">
        <f aca="false">EZ18+EL18</f>
        <v>18366.45</v>
      </c>
      <c r="FG18" s="53" t="n">
        <f aca="false">FA18+EM18</f>
        <v>179</v>
      </c>
      <c r="FH18" s="65" t="n">
        <f aca="false">FB18+EN18</f>
        <v>11859.6</v>
      </c>
      <c r="FI18" s="63" t="n">
        <f aca="false">EV18+EO18</f>
        <v>8862.86</v>
      </c>
      <c r="FJ18" s="53" t="n">
        <f aca="false">EW18+EP18</f>
        <v>71</v>
      </c>
      <c r="FK18" s="65" t="n">
        <f aca="false">EX18+EQ18</f>
        <v>4621.64</v>
      </c>
      <c r="FL18" s="63" t="n">
        <f aca="false">FF18+FI18</f>
        <v>27229.31</v>
      </c>
      <c r="FM18" s="53" t="n">
        <f aca="false">FG18+FJ18</f>
        <v>250</v>
      </c>
      <c r="FN18" s="65" t="n">
        <f aca="false">FK18+FH18</f>
        <v>16481.24</v>
      </c>
    </row>
    <row r="19" s="10" customFormat="true" ht="14.1" hidden="false" customHeight="true" outlineLevel="0" collapsed="false">
      <c r="A19" s="49" t="n">
        <v>14</v>
      </c>
      <c r="B19" s="69" t="s">
        <v>34</v>
      </c>
      <c r="C19" s="63" t="n">
        <v>0</v>
      </c>
      <c r="D19" s="64" t="n">
        <v>0</v>
      </c>
      <c r="E19" s="53" t="n">
        <v>0</v>
      </c>
      <c r="F19" s="65" t="n">
        <v>0</v>
      </c>
      <c r="G19" s="63" t="n">
        <v>500</v>
      </c>
      <c r="H19" s="64" t="n">
        <v>0</v>
      </c>
      <c r="I19" s="53" t="n">
        <v>0</v>
      </c>
      <c r="J19" s="57" t="n">
        <v>0</v>
      </c>
      <c r="K19" s="63" t="n">
        <f aca="false">H19+D19</f>
        <v>0</v>
      </c>
      <c r="L19" s="53" t="n">
        <f aca="false">E19+I19</f>
        <v>0</v>
      </c>
      <c r="M19" s="65" t="n">
        <f aca="false">F19+J19</f>
        <v>0</v>
      </c>
      <c r="N19" s="63" t="n">
        <v>0</v>
      </c>
      <c r="O19" s="257" t="n">
        <v>194.87</v>
      </c>
      <c r="P19" s="53" t="n">
        <v>3</v>
      </c>
      <c r="Q19" s="65" t="n">
        <v>255.84</v>
      </c>
      <c r="R19" s="63" t="n">
        <v>250</v>
      </c>
      <c r="S19" s="257" t="n">
        <v>0</v>
      </c>
      <c r="T19" s="261" t="n">
        <v>0</v>
      </c>
      <c r="U19" s="65" t="n">
        <v>0</v>
      </c>
      <c r="V19" s="256" t="n">
        <f aca="false">O19+S19</f>
        <v>194.87</v>
      </c>
      <c r="W19" s="53" t="n">
        <f aca="false">P19+T19</f>
        <v>3</v>
      </c>
      <c r="X19" s="65" t="n">
        <f aca="false">Q19+U19</f>
        <v>255.84</v>
      </c>
      <c r="Y19" s="222"/>
      <c r="Z19" s="49" t="n">
        <v>15</v>
      </c>
      <c r="AA19" s="256" t="n">
        <v>2300</v>
      </c>
      <c r="AB19" s="257" t="n">
        <v>164.613</v>
      </c>
      <c r="AC19" s="53" t="n">
        <v>3</v>
      </c>
      <c r="AD19" s="65" t="n">
        <v>187.68</v>
      </c>
      <c r="AE19" s="63" t="n">
        <v>1600</v>
      </c>
      <c r="AF19" s="64" t="n">
        <v>1600</v>
      </c>
      <c r="AG19" s="67" t="n">
        <v>27</v>
      </c>
      <c r="AH19" s="87" t="n">
        <v>1923.94</v>
      </c>
      <c r="AI19" s="260" t="n">
        <f aca="false">AB19+AF19</f>
        <v>1764.613</v>
      </c>
      <c r="AJ19" s="62" t="n">
        <f aca="false">AC19+AG19</f>
        <v>30</v>
      </c>
      <c r="AK19" s="57" t="n">
        <f aca="false">AD19+AH19</f>
        <v>2111.62</v>
      </c>
      <c r="AL19" s="63" t="n">
        <v>800</v>
      </c>
      <c r="AM19" s="33" t="n">
        <v>292.342</v>
      </c>
      <c r="AN19" s="36" t="n">
        <v>4</v>
      </c>
      <c r="AO19" s="65" t="n">
        <v>267.9</v>
      </c>
      <c r="AP19" s="63" t="n">
        <v>1500</v>
      </c>
      <c r="AQ19" s="39" t="n">
        <v>919</v>
      </c>
      <c r="AR19" s="42" t="n">
        <v>13</v>
      </c>
      <c r="AS19" s="65" t="n">
        <v>895.6</v>
      </c>
      <c r="AT19" s="63" t="n">
        <f aca="false">AM19+AQ19</f>
        <v>1211.342</v>
      </c>
      <c r="AU19" s="62" t="n">
        <f aca="false">AN19+AR19</f>
        <v>17</v>
      </c>
      <c r="AV19" s="65" t="n">
        <f aca="false">AO19+AS19</f>
        <v>1163.5</v>
      </c>
      <c r="AW19" s="63" t="n">
        <v>550</v>
      </c>
      <c r="AX19" s="64" t="n">
        <v>629.895</v>
      </c>
      <c r="AY19" s="53" t="n">
        <v>10</v>
      </c>
      <c r="AZ19" s="65" t="n">
        <v>560.86</v>
      </c>
      <c r="BA19" s="260" t="n">
        <v>1500</v>
      </c>
      <c r="BB19" s="64" t="n">
        <v>946</v>
      </c>
      <c r="BC19" s="53" t="n">
        <v>13</v>
      </c>
      <c r="BD19" s="57" t="n">
        <v>806.3</v>
      </c>
      <c r="BE19" s="63" t="n">
        <f aca="false">BB19+AX19</f>
        <v>1575.895</v>
      </c>
      <c r="BF19" s="29" t="n">
        <f aca="false">BC19+AY19</f>
        <v>23</v>
      </c>
      <c r="BG19" s="48" t="n">
        <f aca="false">BD19+AZ19</f>
        <v>1367.16</v>
      </c>
      <c r="BH19" s="63" t="n">
        <v>1140</v>
      </c>
      <c r="BI19" s="64" t="n">
        <v>272.8</v>
      </c>
      <c r="BJ19" s="261" t="n">
        <v>3</v>
      </c>
      <c r="BK19" s="65" t="n">
        <v>270.5</v>
      </c>
      <c r="BL19" s="84" t="n">
        <v>1610</v>
      </c>
      <c r="BM19" s="64" t="n">
        <v>1618</v>
      </c>
      <c r="BN19" s="261" t="n">
        <v>19</v>
      </c>
      <c r="BO19" s="262" t="n">
        <v>1313.4</v>
      </c>
      <c r="BP19" s="63" t="n">
        <f aca="false">BM19+BI19</f>
        <v>1890.8</v>
      </c>
      <c r="BQ19" s="29" t="n">
        <f aca="false">BN19+BJ19</f>
        <v>22</v>
      </c>
      <c r="BR19" s="48" t="n">
        <f aca="false">BO19+BK19</f>
        <v>1583.9</v>
      </c>
      <c r="BS19" s="256" t="n">
        <v>2157</v>
      </c>
      <c r="BT19" s="283" t="n">
        <v>669.168</v>
      </c>
      <c r="BU19" s="284" t="n">
        <v>10</v>
      </c>
      <c r="BV19" s="285" t="n">
        <v>617.7</v>
      </c>
      <c r="BW19" s="233" t="n">
        <v>3910</v>
      </c>
      <c r="BX19" s="234" t="n">
        <v>3904.961</v>
      </c>
      <c r="BY19" s="235" t="n">
        <v>47</v>
      </c>
      <c r="BZ19" s="236" t="n">
        <v>3018.14</v>
      </c>
      <c r="CA19" s="256" t="n">
        <f aca="false">BX19+BT19</f>
        <v>4574.129</v>
      </c>
      <c r="CB19" s="53" t="n">
        <f aca="false">BY19+BU19</f>
        <v>57</v>
      </c>
      <c r="CC19" s="57" t="n">
        <f aca="false">BZ19+BV19</f>
        <v>3635.84</v>
      </c>
      <c r="CD19" s="256" t="n">
        <f aca="false">H19+S19+AF19+AQ19+BB19+BM19+BX19</f>
        <v>8987.961</v>
      </c>
      <c r="CE19" s="53" t="n">
        <f aca="false">I19+T19+AG19+AR19+BC19+BN19+BY19</f>
        <v>119</v>
      </c>
      <c r="CF19" s="264" t="n">
        <f aca="false">J19+U19+AH19+AS19+BD19+BO19+BZ19</f>
        <v>7957.38</v>
      </c>
      <c r="CG19" s="256" t="n">
        <f aca="false">D19+O19+AB19+AM19+AX19+BI19+BT19</f>
        <v>2223.688</v>
      </c>
      <c r="CH19" s="53" t="n">
        <f aca="false">E19+P19+AC19+AN19+AY19+BJ19+BU19</f>
        <v>33</v>
      </c>
      <c r="CI19" s="264" t="n">
        <f aca="false">F19+Q19+AD19+AO19+AZ19+BK19+BV19</f>
        <v>2160.48</v>
      </c>
      <c r="CJ19" s="256" t="n">
        <f aca="false">K19+V19+AI19+AT19+BE19+BP19+CA19</f>
        <v>11211.649</v>
      </c>
      <c r="CK19" s="53" t="n">
        <f aca="false">L19+W19+AJ19+AU19+BF19+BQ19+CB19</f>
        <v>152</v>
      </c>
      <c r="CL19" s="265" t="n">
        <f aca="false">M19+X19+AK19+AV19+BG19+BR19+CC19</f>
        <v>10117.86</v>
      </c>
      <c r="CM19" s="63" t="n">
        <v>1155</v>
      </c>
      <c r="CN19" s="283" t="n">
        <v>918.724</v>
      </c>
      <c r="CO19" s="284" t="n">
        <v>9</v>
      </c>
      <c r="CP19" s="285" t="n">
        <v>522.79</v>
      </c>
      <c r="CQ19" s="233" t="n">
        <v>3255</v>
      </c>
      <c r="CR19" s="234" t="n">
        <v>3255</v>
      </c>
      <c r="CS19" s="235" t="n">
        <v>25</v>
      </c>
      <c r="CT19" s="236" t="n">
        <v>1735.1</v>
      </c>
      <c r="CU19" s="256" t="n">
        <f aca="false">CR19+CN19</f>
        <v>4173.724</v>
      </c>
      <c r="CV19" s="53" t="n">
        <f aca="false">CS19+CO19</f>
        <v>34</v>
      </c>
      <c r="CW19" s="57" t="n">
        <f aca="false">CT19+CP19</f>
        <v>2257.89</v>
      </c>
      <c r="CX19" s="63" t="n">
        <f aca="false">CR19+CD19</f>
        <v>12242.961</v>
      </c>
      <c r="CY19" s="53" t="n">
        <f aca="false">CS19+CE19</f>
        <v>144</v>
      </c>
      <c r="CZ19" s="57" t="n">
        <f aca="false">CT19+CF19</f>
        <v>9692.48</v>
      </c>
      <c r="DA19" s="63" t="n">
        <f aca="false">CN19+CG19</f>
        <v>3142.412</v>
      </c>
      <c r="DB19" s="53" t="n">
        <f aca="false">CO19+CH19</f>
        <v>42</v>
      </c>
      <c r="DC19" s="65" t="n">
        <f aca="false">CP19+CI19</f>
        <v>2683.27</v>
      </c>
      <c r="DD19" s="256" t="n">
        <f aca="false">CJ19+CU19</f>
        <v>15385.373</v>
      </c>
      <c r="DE19" s="53" t="n">
        <f aca="false">CK19+CV19</f>
        <v>186</v>
      </c>
      <c r="DF19" s="65" t="n">
        <f aca="false">CL19+CW19</f>
        <v>12375.75</v>
      </c>
      <c r="DG19" s="266" t="n">
        <v>3078.6</v>
      </c>
      <c r="DH19" s="267" t="n">
        <v>1059.225</v>
      </c>
      <c r="DI19" s="261" t="n">
        <v>0</v>
      </c>
      <c r="DJ19" s="61" t="n">
        <v>0</v>
      </c>
      <c r="DK19" s="51" t="n">
        <v>2500</v>
      </c>
      <c r="DL19" s="267" t="n">
        <v>2315</v>
      </c>
      <c r="DM19" s="261" t="n">
        <v>0</v>
      </c>
      <c r="DN19" s="61" t="n">
        <v>0</v>
      </c>
      <c r="DO19" s="47" t="n">
        <f aca="false">DL19+DH19</f>
        <v>3374.225</v>
      </c>
      <c r="DP19" s="221" t="n">
        <f aca="false">DM19+DI19</f>
        <v>0</v>
      </c>
      <c r="DQ19" s="44" t="n">
        <f aca="false">DN19+DJ19</f>
        <v>0</v>
      </c>
      <c r="DR19" s="84" t="n">
        <f aca="false">DL19+CX19</f>
        <v>14557.961</v>
      </c>
      <c r="DS19" s="67" t="n">
        <f aca="false">DM19+CY19</f>
        <v>144</v>
      </c>
      <c r="DT19" s="87" t="n">
        <f aca="false">DN19+CZ19</f>
        <v>9692.48</v>
      </c>
      <c r="DU19" s="84" t="n">
        <f aca="false">DH19+DA19</f>
        <v>4201.637</v>
      </c>
      <c r="DV19" s="67" t="n">
        <f aca="false">DI19+DB19</f>
        <v>42</v>
      </c>
      <c r="DW19" s="65" t="n">
        <f aca="false">DJ19+DC19</f>
        <v>2683.27</v>
      </c>
      <c r="DX19" s="256" t="n">
        <f aca="false">DO19+DD19</f>
        <v>18759.598</v>
      </c>
      <c r="DY19" s="53" t="n">
        <f aca="false">DP19+DE19</f>
        <v>186</v>
      </c>
      <c r="DZ19" s="65" t="n">
        <f aca="false">DQ19+DF19</f>
        <v>12375.75</v>
      </c>
      <c r="EA19" s="266" t="n">
        <v>2550.5</v>
      </c>
      <c r="EB19" s="267" t="n">
        <v>2785.801</v>
      </c>
      <c r="EC19" s="261" t="n">
        <v>7</v>
      </c>
      <c r="ED19" s="61" t="n">
        <v>569.66</v>
      </c>
      <c r="EE19" s="269" t="n">
        <v>1700</v>
      </c>
      <c r="EF19" s="267" t="n">
        <v>1700</v>
      </c>
      <c r="EG19" s="261" t="n">
        <v>3</v>
      </c>
      <c r="EH19" s="61" t="n">
        <v>181.71</v>
      </c>
      <c r="EI19" s="270" t="n">
        <f aca="false">EB19+EF19</f>
        <v>4485.801</v>
      </c>
      <c r="EJ19" s="271" t="n">
        <f aca="false">EC19+EG19</f>
        <v>10</v>
      </c>
      <c r="EK19" s="50" t="n">
        <f aca="false">ED19+EH19</f>
        <v>751.37</v>
      </c>
      <c r="EL19" s="84" t="n">
        <f aca="false">DR19+EF19</f>
        <v>16257.961</v>
      </c>
      <c r="EM19" s="67" t="n">
        <f aca="false">DS19+EG19</f>
        <v>147</v>
      </c>
      <c r="EN19" s="87" t="n">
        <f aca="false">DT19+EH19</f>
        <v>9874.19</v>
      </c>
      <c r="EO19" s="84" t="n">
        <f aca="false">DU19+EB19</f>
        <v>6987.438</v>
      </c>
      <c r="EP19" s="67" t="n">
        <f aca="false">DV19+EC19</f>
        <v>49</v>
      </c>
      <c r="EQ19" s="87" t="n">
        <f aca="false">DW19+ED19</f>
        <v>3252.93</v>
      </c>
      <c r="ER19" s="84" t="n">
        <f aca="false">EL19+EO19</f>
        <v>23245.399</v>
      </c>
      <c r="ES19" s="67" t="n">
        <f aca="false">EM19+EP19</f>
        <v>196</v>
      </c>
      <c r="ET19" s="71" t="n">
        <f aca="false">EN19+EQ19</f>
        <v>13127.12</v>
      </c>
      <c r="EU19" s="269" t="n">
        <v>3907.3</v>
      </c>
      <c r="EV19" s="268" t="n">
        <v>1857.3</v>
      </c>
      <c r="EW19" s="261" t="n">
        <v>7</v>
      </c>
      <c r="EX19" s="61" t="n">
        <v>453</v>
      </c>
      <c r="EY19" s="269" t="n">
        <v>1700</v>
      </c>
      <c r="EZ19" s="268" t="n">
        <v>700</v>
      </c>
      <c r="FA19" s="261" t="n">
        <v>4</v>
      </c>
      <c r="FB19" s="61" t="n">
        <v>229.2</v>
      </c>
      <c r="FC19" s="272" t="n">
        <f aca="false">EV19+EZ19</f>
        <v>2557.3</v>
      </c>
      <c r="FD19" s="261" t="n">
        <f aca="false">EW19+FA19</f>
        <v>11</v>
      </c>
      <c r="FE19" s="71" t="n">
        <f aca="false">FB19+EX19</f>
        <v>682.2</v>
      </c>
      <c r="FF19" s="63" t="n">
        <f aca="false">EZ19+EL19</f>
        <v>16957.961</v>
      </c>
      <c r="FG19" s="53" t="n">
        <f aca="false">FA19+EM19</f>
        <v>151</v>
      </c>
      <c r="FH19" s="65" t="n">
        <f aca="false">FB19+EN19</f>
        <v>10103.39</v>
      </c>
      <c r="FI19" s="63" t="n">
        <f aca="false">EV19+EO19</f>
        <v>8844.738</v>
      </c>
      <c r="FJ19" s="53" t="n">
        <f aca="false">EW19+EP19</f>
        <v>56</v>
      </c>
      <c r="FK19" s="65" t="n">
        <f aca="false">EX19+EQ19</f>
        <v>3705.93</v>
      </c>
      <c r="FL19" s="63" t="n">
        <f aca="false">FF19+FI19</f>
        <v>25802.699</v>
      </c>
      <c r="FM19" s="53" t="n">
        <f aca="false">FG19+FJ19</f>
        <v>207</v>
      </c>
      <c r="FN19" s="65" t="n">
        <f aca="false">FK19+FH19</f>
        <v>13809.32</v>
      </c>
    </row>
    <row r="20" s="91" customFormat="true" ht="14.1" hidden="false" customHeight="true" outlineLevel="0" collapsed="false">
      <c r="A20" s="49" t="n">
        <v>15</v>
      </c>
      <c r="B20" s="50" t="s">
        <v>35</v>
      </c>
      <c r="C20" s="84" t="n">
        <v>0</v>
      </c>
      <c r="D20" s="85" t="n">
        <v>0</v>
      </c>
      <c r="E20" s="67" t="n">
        <v>0</v>
      </c>
      <c r="F20" s="87" t="n">
        <v>0</v>
      </c>
      <c r="G20" s="84" t="n">
        <v>350</v>
      </c>
      <c r="H20" s="85" t="n">
        <v>0</v>
      </c>
      <c r="I20" s="67" t="n">
        <v>0</v>
      </c>
      <c r="J20" s="71" t="n">
        <v>0</v>
      </c>
      <c r="K20" s="84" t="n">
        <f aca="false">H20+D20</f>
        <v>0</v>
      </c>
      <c r="L20" s="67" t="n">
        <f aca="false">E20+I20</f>
        <v>0</v>
      </c>
      <c r="M20" s="87" t="n">
        <f aca="false">F20+J20</f>
        <v>0</v>
      </c>
      <c r="N20" s="84" t="n">
        <v>900</v>
      </c>
      <c r="O20" s="273" t="n">
        <v>72.8</v>
      </c>
      <c r="P20" s="67" t="n">
        <v>3</v>
      </c>
      <c r="Q20" s="87" t="n">
        <v>141.5</v>
      </c>
      <c r="R20" s="84" t="n">
        <v>600</v>
      </c>
      <c r="S20" s="273" t="n">
        <v>228.9</v>
      </c>
      <c r="T20" s="271" t="n">
        <v>11</v>
      </c>
      <c r="U20" s="87" t="n">
        <v>472</v>
      </c>
      <c r="V20" s="274" t="n">
        <f aca="false">O20+S20</f>
        <v>301.7</v>
      </c>
      <c r="W20" s="67" t="n">
        <f aca="false">P20+T20</f>
        <v>14</v>
      </c>
      <c r="X20" s="87" t="n">
        <f aca="false">Q20+U20</f>
        <v>613.5</v>
      </c>
      <c r="Y20" s="275"/>
      <c r="Z20" s="49" t="n">
        <v>16</v>
      </c>
      <c r="AA20" s="274" t="n">
        <v>800</v>
      </c>
      <c r="AB20" s="273" t="n">
        <v>862.16</v>
      </c>
      <c r="AC20" s="67" t="n">
        <v>25</v>
      </c>
      <c r="AD20" s="87" t="n">
        <v>1332</v>
      </c>
      <c r="AE20" s="84" t="n">
        <v>4000</v>
      </c>
      <c r="AF20" s="85" t="n">
        <v>4000</v>
      </c>
      <c r="AG20" s="67" t="n">
        <v>135</v>
      </c>
      <c r="AH20" s="87" t="n">
        <v>7376.5</v>
      </c>
      <c r="AI20" s="233" t="n">
        <f aca="false">AB20+AF20</f>
        <v>4862.16</v>
      </c>
      <c r="AJ20" s="83" t="n">
        <f aca="false">AC20+AG20</f>
        <v>160</v>
      </c>
      <c r="AK20" s="71" t="n">
        <f aca="false">AD20+AH20</f>
        <v>8708.5</v>
      </c>
      <c r="AL20" s="84" t="n">
        <v>2002</v>
      </c>
      <c r="AM20" s="88" t="n">
        <v>401.7</v>
      </c>
      <c r="AN20" s="77" t="n">
        <v>13</v>
      </c>
      <c r="AO20" s="87" t="n">
        <v>798</v>
      </c>
      <c r="AP20" s="84" t="n">
        <v>3000</v>
      </c>
      <c r="AQ20" s="75" t="n">
        <v>1650</v>
      </c>
      <c r="AR20" s="82" t="n">
        <v>54</v>
      </c>
      <c r="AS20" s="87" t="n">
        <v>3152.6</v>
      </c>
      <c r="AT20" s="84" t="n">
        <f aca="false">AM20+AQ20</f>
        <v>2051.7</v>
      </c>
      <c r="AU20" s="83" t="n">
        <f aca="false">AN20+AR20</f>
        <v>67</v>
      </c>
      <c r="AV20" s="87" t="n">
        <f aca="false">AO20+AS20</f>
        <v>3950.6</v>
      </c>
      <c r="AW20" s="84" t="n">
        <v>1000</v>
      </c>
      <c r="AX20" s="85" t="n">
        <v>698.478</v>
      </c>
      <c r="AY20" s="67" t="n">
        <v>17</v>
      </c>
      <c r="AZ20" s="87" t="n">
        <v>856.76</v>
      </c>
      <c r="BA20" s="233" t="n">
        <v>2000</v>
      </c>
      <c r="BB20" s="85" t="n">
        <v>1301.925</v>
      </c>
      <c r="BC20" s="67" t="n">
        <v>42</v>
      </c>
      <c r="BD20" s="71" t="n">
        <v>2505.98</v>
      </c>
      <c r="BE20" s="84" t="n">
        <f aca="false">BB20+AX20</f>
        <v>2000.403</v>
      </c>
      <c r="BF20" s="223" t="n">
        <f aca="false">BC20+AY20</f>
        <v>59</v>
      </c>
      <c r="BG20" s="90" t="n">
        <f aca="false">BD20+AZ20</f>
        <v>3362.74</v>
      </c>
      <c r="BH20" s="84" t="n">
        <v>1227</v>
      </c>
      <c r="BI20" s="85" t="n">
        <v>658.6</v>
      </c>
      <c r="BJ20" s="271" t="n">
        <v>18</v>
      </c>
      <c r="BK20" s="87" t="n">
        <v>993.9</v>
      </c>
      <c r="BL20" s="84" t="n">
        <v>1860</v>
      </c>
      <c r="BM20" s="85" t="n">
        <v>1979.6</v>
      </c>
      <c r="BN20" s="271" t="n">
        <v>43</v>
      </c>
      <c r="BO20" s="276" t="n">
        <v>2505.7</v>
      </c>
      <c r="BP20" s="84" t="n">
        <f aca="false">BM20+BI20</f>
        <v>2638.2</v>
      </c>
      <c r="BQ20" s="223" t="n">
        <f aca="false">BN20+BJ20</f>
        <v>61</v>
      </c>
      <c r="BR20" s="90" t="n">
        <f aca="false">BO20+BK20</f>
        <v>3499.6</v>
      </c>
      <c r="BS20" s="274" t="n">
        <v>1106.5</v>
      </c>
      <c r="BT20" s="234" t="n">
        <v>753.784</v>
      </c>
      <c r="BU20" s="235" t="n">
        <v>15</v>
      </c>
      <c r="BV20" s="263" t="n">
        <v>839.98</v>
      </c>
      <c r="BW20" s="233" t="n">
        <v>3350</v>
      </c>
      <c r="BX20" s="234" t="n">
        <v>3583.14</v>
      </c>
      <c r="BY20" s="235" t="n">
        <v>58</v>
      </c>
      <c r="BZ20" s="236" t="n">
        <v>3545.81</v>
      </c>
      <c r="CA20" s="274" t="n">
        <f aca="false">BX20+BT20</f>
        <v>4336.924</v>
      </c>
      <c r="CB20" s="67" t="n">
        <f aca="false">BY20+BU20</f>
        <v>73</v>
      </c>
      <c r="CC20" s="71" t="n">
        <f aca="false">BZ20+BV20</f>
        <v>4385.79</v>
      </c>
      <c r="CD20" s="274" t="n">
        <f aca="false">H20+S20+AF20+AQ20+BB20+BM20+BX20</f>
        <v>12743.565</v>
      </c>
      <c r="CE20" s="67" t="n">
        <f aca="false">I20+T20+AG20+AR20+BC20+BN20+BY20</f>
        <v>343</v>
      </c>
      <c r="CF20" s="277" t="n">
        <f aca="false">J20+U20+AH20+AS20+BD20+BO20+BZ20</f>
        <v>19558.59</v>
      </c>
      <c r="CG20" s="274" t="n">
        <f aca="false">D20+O20+AB20+AM20+AX20+BI20+BT20</f>
        <v>3447.522</v>
      </c>
      <c r="CH20" s="67" t="n">
        <f aca="false">E20+P20+AC20+AN20+AY20+BJ20+BU20</f>
        <v>91</v>
      </c>
      <c r="CI20" s="277" t="n">
        <f aca="false">F20+Q20+AD20+AO20+AZ20+BK20+BV20</f>
        <v>4962.14</v>
      </c>
      <c r="CJ20" s="274" t="n">
        <f aca="false">K20+V20+AI20+AT20+BE20+BP20+CA20</f>
        <v>16191.087</v>
      </c>
      <c r="CK20" s="67" t="n">
        <f aca="false">L20+W20+AJ20+AU20+BF20+BQ20+CB20</f>
        <v>434</v>
      </c>
      <c r="CL20" s="278" t="n">
        <f aca="false">M20+X20+AK20+AV20+BG20+BR20+CC20</f>
        <v>24520.73</v>
      </c>
      <c r="CM20" s="84" t="n">
        <v>1894.5</v>
      </c>
      <c r="CN20" s="234" t="n">
        <v>852.796</v>
      </c>
      <c r="CO20" s="235" t="n">
        <v>12</v>
      </c>
      <c r="CP20" s="263" t="n">
        <v>824.85</v>
      </c>
      <c r="CQ20" s="233" t="n">
        <v>3040</v>
      </c>
      <c r="CR20" s="234" t="n">
        <v>3040</v>
      </c>
      <c r="CS20" s="235" t="n">
        <v>40</v>
      </c>
      <c r="CT20" s="236" t="n">
        <v>2730.47</v>
      </c>
      <c r="CU20" s="274" t="n">
        <f aca="false">CR20+CN20</f>
        <v>3892.796</v>
      </c>
      <c r="CV20" s="67" t="n">
        <f aca="false">CS20+CO20</f>
        <v>52</v>
      </c>
      <c r="CW20" s="71" t="n">
        <f aca="false">CT20+CP20</f>
        <v>3555.32</v>
      </c>
      <c r="CX20" s="84" t="n">
        <f aca="false">CR20+CD20</f>
        <v>15783.565</v>
      </c>
      <c r="CY20" s="67" t="n">
        <f aca="false">CS20+CE20</f>
        <v>383</v>
      </c>
      <c r="CZ20" s="71" t="n">
        <f aca="false">CT20+CF20</f>
        <v>22289.06</v>
      </c>
      <c r="DA20" s="84" t="n">
        <f aca="false">CN20+CG20</f>
        <v>4300.318</v>
      </c>
      <c r="DB20" s="67" t="n">
        <f aca="false">CO20+CH20</f>
        <v>103</v>
      </c>
      <c r="DC20" s="87" t="n">
        <f aca="false">CP20+CI20</f>
        <v>5786.99</v>
      </c>
      <c r="DD20" s="274" t="n">
        <f aca="false">CJ20+CU20</f>
        <v>20083.883</v>
      </c>
      <c r="DE20" s="67" t="n">
        <f aca="false">CK20+CV20</f>
        <v>486</v>
      </c>
      <c r="DF20" s="87" t="n">
        <f aca="false">CL20+CW20</f>
        <v>28076.05</v>
      </c>
      <c r="DG20" s="279" t="n">
        <v>2167.6</v>
      </c>
      <c r="DH20" s="268" t="n">
        <v>1337.331</v>
      </c>
      <c r="DI20" s="271" t="n">
        <v>11</v>
      </c>
      <c r="DJ20" s="58" t="n">
        <v>592.05</v>
      </c>
      <c r="DK20" s="72" t="n">
        <v>2600</v>
      </c>
      <c r="DL20" s="268" t="n">
        <v>2785</v>
      </c>
      <c r="DM20" s="271" t="n">
        <v>26</v>
      </c>
      <c r="DN20" s="58" t="n">
        <v>1673.38</v>
      </c>
      <c r="DO20" s="89" t="n">
        <f aca="false">DL20+DH20</f>
        <v>4122.331</v>
      </c>
      <c r="DP20" s="280" t="n">
        <f aca="false">DM20+DI20</f>
        <v>37</v>
      </c>
      <c r="DQ20" s="224" t="n">
        <f aca="false">DN20+DJ20</f>
        <v>2265.43</v>
      </c>
      <c r="DR20" s="84" t="n">
        <f aca="false">DL20+CX20</f>
        <v>18568.565</v>
      </c>
      <c r="DS20" s="67" t="n">
        <f aca="false">DM20+CY20</f>
        <v>409</v>
      </c>
      <c r="DT20" s="87" t="n">
        <f aca="false">DN20+CZ20</f>
        <v>23962.44</v>
      </c>
      <c r="DU20" s="84" t="n">
        <f aca="false">DH20+DA20</f>
        <v>5637.649</v>
      </c>
      <c r="DV20" s="67" t="n">
        <f aca="false">DI20+DB20</f>
        <v>114</v>
      </c>
      <c r="DW20" s="87" t="n">
        <f aca="false">DJ20+DC20</f>
        <v>6379.04</v>
      </c>
      <c r="DX20" s="274" t="n">
        <f aca="false">DO20+DD20</f>
        <v>24206.214</v>
      </c>
      <c r="DY20" s="67" t="n">
        <f aca="false">DP20+DE20</f>
        <v>523</v>
      </c>
      <c r="DZ20" s="87" t="n">
        <f aca="false">DQ20+DF20</f>
        <v>30341.48</v>
      </c>
      <c r="EA20" s="279" t="n">
        <v>2651.6</v>
      </c>
      <c r="EB20" s="268" t="n">
        <v>2633.794</v>
      </c>
      <c r="EC20" s="271" t="n">
        <v>21</v>
      </c>
      <c r="ED20" s="58" t="n">
        <v>1151.45</v>
      </c>
      <c r="EE20" s="281" t="n">
        <v>2525.359</v>
      </c>
      <c r="EF20" s="268" t="n">
        <v>2525.359</v>
      </c>
      <c r="EG20" s="271" t="n">
        <v>15</v>
      </c>
      <c r="EH20" s="58" t="n">
        <v>900.24</v>
      </c>
      <c r="EI20" s="270" t="n">
        <f aca="false">EB20+EF20</f>
        <v>5159.153</v>
      </c>
      <c r="EJ20" s="271" t="n">
        <f aca="false">EC20+EG20</f>
        <v>36</v>
      </c>
      <c r="EK20" s="50" t="n">
        <f aca="false">ED20+EH20</f>
        <v>2051.69</v>
      </c>
      <c r="EL20" s="84" t="n">
        <f aca="false">DR20+EF20</f>
        <v>21093.924</v>
      </c>
      <c r="EM20" s="67" t="n">
        <f aca="false">DS20+EG20</f>
        <v>424</v>
      </c>
      <c r="EN20" s="87" t="n">
        <f aca="false">DT20+EH20</f>
        <v>24862.68</v>
      </c>
      <c r="EO20" s="84" t="n">
        <f aca="false">DU20+EB20</f>
        <v>8271.443</v>
      </c>
      <c r="EP20" s="67" t="n">
        <f aca="false">DV20+EC20</f>
        <v>135</v>
      </c>
      <c r="EQ20" s="87" t="n">
        <f aca="false">DW20+ED20</f>
        <v>7530.49</v>
      </c>
      <c r="ER20" s="84" t="n">
        <f aca="false">EL20+EO20</f>
        <v>29365.367</v>
      </c>
      <c r="ES20" s="67" t="n">
        <f aca="false">EM20+EP20</f>
        <v>559</v>
      </c>
      <c r="ET20" s="71" t="n">
        <f aca="false">EN20+EQ20</f>
        <v>32393.17</v>
      </c>
      <c r="EU20" s="281" t="n">
        <v>3388.5</v>
      </c>
      <c r="EV20" s="268" t="n">
        <v>3298.427</v>
      </c>
      <c r="EW20" s="271" t="n">
        <v>9</v>
      </c>
      <c r="EX20" s="58" t="n">
        <v>614.1</v>
      </c>
      <c r="EY20" s="281" t="n">
        <v>3727.251</v>
      </c>
      <c r="EZ20" s="268" t="n">
        <v>1082.976</v>
      </c>
      <c r="FA20" s="271" t="n">
        <v>3</v>
      </c>
      <c r="FB20" s="58" t="n">
        <v>240.3</v>
      </c>
      <c r="FC20" s="270" t="n">
        <f aca="false">EV20+EZ20</f>
        <v>4381.403</v>
      </c>
      <c r="FD20" s="271" t="n">
        <f aca="false">EW20+FA20</f>
        <v>12</v>
      </c>
      <c r="FE20" s="71" t="n">
        <f aca="false">FB20+EX20</f>
        <v>854.4</v>
      </c>
      <c r="FF20" s="84" t="n">
        <f aca="false">EZ20+EL20</f>
        <v>22176.9</v>
      </c>
      <c r="FG20" s="67" t="n">
        <f aca="false">FA20+EM20</f>
        <v>427</v>
      </c>
      <c r="FH20" s="87" t="n">
        <f aca="false">FB20+EN20</f>
        <v>25102.98</v>
      </c>
      <c r="FI20" s="84" t="n">
        <f aca="false">EV20+EO20</f>
        <v>11569.87</v>
      </c>
      <c r="FJ20" s="67" t="n">
        <f aca="false">EW20+EP20</f>
        <v>144</v>
      </c>
      <c r="FK20" s="87" t="n">
        <f aca="false">EX20+EQ20</f>
        <v>8144.59</v>
      </c>
      <c r="FL20" s="84" t="n">
        <f aca="false">FF20+FI20</f>
        <v>33746.77</v>
      </c>
      <c r="FM20" s="67" t="n">
        <f aca="false">FG20+FJ20</f>
        <v>571</v>
      </c>
      <c r="FN20" s="87" t="n">
        <f aca="false">FK20+FH20</f>
        <v>33247.57</v>
      </c>
    </row>
    <row r="21" s="10" customFormat="true" ht="14.1" hidden="false" customHeight="true" outlineLevel="0" collapsed="false">
      <c r="A21" s="49" t="n">
        <v>16</v>
      </c>
      <c r="B21" s="69" t="s">
        <v>36</v>
      </c>
      <c r="C21" s="63" t="n">
        <v>190</v>
      </c>
      <c r="D21" s="64" t="n">
        <v>0</v>
      </c>
      <c r="E21" s="53" t="n">
        <v>0</v>
      </c>
      <c r="F21" s="65" t="n">
        <v>0</v>
      </c>
      <c r="G21" s="63" t="n">
        <v>300</v>
      </c>
      <c r="H21" s="64" t="n">
        <v>201.7</v>
      </c>
      <c r="I21" s="53" t="n">
        <v>5</v>
      </c>
      <c r="J21" s="57" t="n">
        <v>260.9</v>
      </c>
      <c r="K21" s="63" t="n">
        <f aca="false">H21+D21</f>
        <v>201.7</v>
      </c>
      <c r="L21" s="53" t="n">
        <f aca="false">E21+I21</f>
        <v>5</v>
      </c>
      <c r="M21" s="65" t="n">
        <f aca="false">F21+J21</f>
        <v>260.9</v>
      </c>
      <c r="N21" s="63" t="n">
        <v>1500</v>
      </c>
      <c r="O21" s="257" t="n">
        <v>4</v>
      </c>
      <c r="P21" s="53" t="n">
        <v>0</v>
      </c>
      <c r="Q21" s="65" t="n">
        <v>0</v>
      </c>
      <c r="R21" s="63" t="n">
        <v>700</v>
      </c>
      <c r="S21" s="257" t="n">
        <v>0</v>
      </c>
      <c r="T21" s="261" t="n">
        <v>0</v>
      </c>
      <c r="U21" s="65" t="n">
        <v>0</v>
      </c>
      <c r="V21" s="256" t="n">
        <f aca="false">O21+S21</f>
        <v>4</v>
      </c>
      <c r="W21" s="53" t="n">
        <f aca="false">P21+T21</f>
        <v>0</v>
      </c>
      <c r="X21" s="65" t="n">
        <f aca="false">Q21+U21</f>
        <v>0</v>
      </c>
      <c r="Y21" s="222"/>
      <c r="Z21" s="49" t="n">
        <v>17</v>
      </c>
      <c r="AA21" s="256" t="n">
        <v>463.5</v>
      </c>
      <c r="AB21" s="273" t="n">
        <v>295.46</v>
      </c>
      <c r="AC21" s="67" t="n">
        <v>7</v>
      </c>
      <c r="AD21" s="87" t="n">
        <v>500</v>
      </c>
      <c r="AE21" s="63" t="n">
        <v>3000</v>
      </c>
      <c r="AF21" s="64" t="n">
        <v>2496.783</v>
      </c>
      <c r="AG21" s="67" t="n">
        <v>47</v>
      </c>
      <c r="AH21" s="87" t="n">
        <v>2784.83</v>
      </c>
      <c r="AI21" s="260" t="n">
        <f aca="false">AB21+AF21</f>
        <v>2792.243</v>
      </c>
      <c r="AJ21" s="62" t="n">
        <f aca="false">AC21+AG21</f>
        <v>54</v>
      </c>
      <c r="AK21" s="57" t="n">
        <f aca="false">AD21+AH21</f>
        <v>3284.83</v>
      </c>
      <c r="AL21" s="63" t="n">
        <v>3297.14</v>
      </c>
      <c r="AM21" s="33" t="n">
        <v>587.546</v>
      </c>
      <c r="AN21" s="36" t="n">
        <v>18</v>
      </c>
      <c r="AO21" s="65" t="n">
        <v>712</v>
      </c>
      <c r="AP21" s="63" t="n">
        <v>2700</v>
      </c>
      <c r="AQ21" s="39" t="n">
        <v>3220.404</v>
      </c>
      <c r="AR21" s="42" t="n">
        <v>60</v>
      </c>
      <c r="AS21" s="65" t="n">
        <v>3443</v>
      </c>
      <c r="AT21" s="63" t="n">
        <f aca="false">AM21+AQ21</f>
        <v>3807.95</v>
      </c>
      <c r="AU21" s="62" t="n">
        <f aca="false">AN21+AR21</f>
        <v>78</v>
      </c>
      <c r="AV21" s="65" t="n">
        <f aca="false">AO21+AS21</f>
        <v>4155</v>
      </c>
      <c r="AW21" s="63" t="n">
        <v>820</v>
      </c>
      <c r="AX21" s="64" t="n">
        <v>769.245</v>
      </c>
      <c r="AY21" s="53" t="n">
        <v>8</v>
      </c>
      <c r="AZ21" s="65" t="n">
        <v>572.36</v>
      </c>
      <c r="BA21" s="260" t="n">
        <v>3000</v>
      </c>
      <c r="BB21" s="64" t="n">
        <v>1881</v>
      </c>
      <c r="BC21" s="53" t="n">
        <v>29</v>
      </c>
      <c r="BD21" s="57" t="n">
        <v>1872.1</v>
      </c>
      <c r="BE21" s="63" t="n">
        <f aca="false">BB21+AX21</f>
        <v>2650.245</v>
      </c>
      <c r="BF21" s="29" t="n">
        <f aca="false">BC21+AY21</f>
        <v>37</v>
      </c>
      <c r="BG21" s="48" t="n">
        <f aca="false">BD21+AZ21</f>
        <v>2444.46</v>
      </c>
      <c r="BH21" s="63" t="n">
        <v>2078.8</v>
      </c>
      <c r="BI21" s="64" t="n">
        <v>1129.2</v>
      </c>
      <c r="BJ21" s="261" t="n">
        <v>13</v>
      </c>
      <c r="BK21" s="65" t="n">
        <v>931.8</v>
      </c>
      <c r="BL21" s="84" t="n">
        <v>2510</v>
      </c>
      <c r="BM21" s="64" t="n">
        <v>2661.2</v>
      </c>
      <c r="BN21" s="261" t="n">
        <v>44</v>
      </c>
      <c r="BO21" s="262" t="n">
        <v>3033.8</v>
      </c>
      <c r="BP21" s="63" t="n">
        <f aca="false">BM21+BI21</f>
        <v>3790.4</v>
      </c>
      <c r="BQ21" s="29" t="n">
        <f aca="false">BN21+BJ21</f>
        <v>57</v>
      </c>
      <c r="BR21" s="48" t="n">
        <f aca="false">BO21+BK21</f>
        <v>3965.6</v>
      </c>
      <c r="BS21" s="256" t="n">
        <v>792.8</v>
      </c>
      <c r="BT21" s="283" t="n">
        <v>786.837</v>
      </c>
      <c r="BU21" s="284" t="n">
        <v>13</v>
      </c>
      <c r="BV21" s="285" t="n">
        <v>951.32</v>
      </c>
      <c r="BW21" s="233" t="n">
        <v>3910</v>
      </c>
      <c r="BX21" s="234" t="n">
        <v>4128.753</v>
      </c>
      <c r="BY21" s="235" t="n">
        <v>51</v>
      </c>
      <c r="BZ21" s="236" t="n">
        <v>3766.43</v>
      </c>
      <c r="CA21" s="256" t="n">
        <f aca="false">BX21+BT21</f>
        <v>4915.59</v>
      </c>
      <c r="CB21" s="53" t="n">
        <f aca="false">BY21+BU21</f>
        <v>64</v>
      </c>
      <c r="CC21" s="57" t="n">
        <f aca="false">BZ21+BV21</f>
        <v>4717.75</v>
      </c>
      <c r="CD21" s="256" t="n">
        <f aca="false">H21+S21+AF21+AQ21+BB21+BM21+BX21</f>
        <v>14589.84</v>
      </c>
      <c r="CE21" s="53" t="n">
        <f aca="false">I21+T21+AG21+AR21+BC21+BN21+BY21</f>
        <v>236</v>
      </c>
      <c r="CF21" s="264" t="n">
        <f aca="false">J21+U21+AH21+AS21+BD21+BO21+BZ21</f>
        <v>15161.06</v>
      </c>
      <c r="CG21" s="256" t="n">
        <f aca="false">D21+O21+AB21+AM21+AX21+BI21+BT21</f>
        <v>3572.288</v>
      </c>
      <c r="CH21" s="53" t="n">
        <f aca="false">E21+P21+AC21+AN21+AY21+BJ21+BU21</f>
        <v>59</v>
      </c>
      <c r="CI21" s="264" t="n">
        <f aca="false">F21+Q21+AD21+AO21+AZ21+BK21+BV21</f>
        <v>3667.48</v>
      </c>
      <c r="CJ21" s="256" t="n">
        <f aca="false">K21+V21+AI21+AT21+BE21+BP21+CA21</f>
        <v>18162.128</v>
      </c>
      <c r="CK21" s="53" t="n">
        <f aca="false">L21+W21+AJ21+AU21+BF21+BQ21+CB21</f>
        <v>295</v>
      </c>
      <c r="CL21" s="265" t="n">
        <f aca="false">M21+X21+AK21+AV21+BG21+BR21+CC21</f>
        <v>18828.54</v>
      </c>
      <c r="CM21" s="63" t="n">
        <v>1528.2</v>
      </c>
      <c r="CN21" s="283" t="n">
        <v>1511.097</v>
      </c>
      <c r="CO21" s="284" t="n">
        <v>13</v>
      </c>
      <c r="CP21" s="285" t="n">
        <v>1033.86</v>
      </c>
      <c r="CQ21" s="233" t="n">
        <v>3704</v>
      </c>
      <c r="CR21" s="234" t="n">
        <v>3704</v>
      </c>
      <c r="CS21" s="235" t="n">
        <v>31</v>
      </c>
      <c r="CT21" s="236" t="n">
        <v>2475.15</v>
      </c>
      <c r="CU21" s="256" t="n">
        <f aca="false">CR21+CN21</f>
        <v>5215.097</v>
      </c>
      <c r="CV21" s="53" t="n">
        <f aca="false">CS21+CO21</f>
        <v>44</v>
      </c>
      <c r="CW21" s="57" t="n">
        <f aca="false">CT21+CP21</f>
        <v>3509.01</v>
      </c>
      <c r="CX21" s="63" t="n">
        <f aca="false">CR21+CD21</f>
        <v>18293.84</v>
      </c>
      <c r="CY21" s="53" t="n">
        <f aca="false">CS21+CE21</f>
        <v>267</v>
      </c>
      <c r="CZ21" s="57" t="n">
        <f aca="false">CT21+CF21</f>
        <v>17636.21</v>
      </c>
      <c r="DA21" s="63" t="n">
        <f aca="false">CN21+CG21</f>
        <v>5083.385</v>
      </c>
      <c r="DB21" s="53" t="n">
        <f aca="false">CO21+CH21</f>
        <v>72</v>
      </c>
      <c r="DC21" s="65" t="n">
        <f aca="false">CP21+CI21</f>
        <v>4701.34</v>
      </c>
      <c r="DD21" s="256" t="n">
        <f aca="false">CJ21+CU21</f>
        <v>23377.225</v>
      </c>
      <c r="DE21" s="53" t="n">
        <f aca="false">CK21+CV21</f>
        <v>339</v>
      </c>
      <c r="DF21" s="65" t="n">
        <f aca="false">CL21+CW21</f>
        <v>22337.55</v>
      </c>
      <c r="DG21" s="266" t="n">
        <v>857.9</v>
      </c>
      <c r="DH21" s="267" t="n">
        <v>857.949</v>
      </c>
      <c r="DI21" s="261" t="n">
        <v>3</v>
      </c>
      <c r="DJ21" s="61" t="n">
        <v>157.46</v>
      </c>
      <c r="DK21" s="51" t="n">
        <v>2900</v>
      </c>
      <c r="DL21" s="267" t="n">
        <v>2770</v>
      </c>
      <c r="DM21" s="261" t="n">
        <v>9</v>
      </c>
      <c r="DN21" s="61" t="n">
        <v>553.55</v>
      </c>
      <c r="DO21" s="47" t="n">
        <f aca="false">DL21+DH21</f>
        <v>3627.949</v>
      </c>
      <c r="DP21" s="221" t="n">
        <f aca="false">DM21+DI21</f>
        <v>12</v>
      </c>
      <c r="DQ21" s="44" t="n">
        <f aca="false">DN21+DJ21</f>
        <v>711.01</v>
      </c>
      <c r="DR21" s="84" t="n">
        <f aca="false">DL21+CX21</f>
        <v>21063.84</v>
      </c>
      <c r="DS21" s="67" t="n">
        <f aca="false">DM21+CY21</f>
        <v>276</v>
      </c>
      <c r="DT21" s="87" t="n">
        <f aca="false">DN21+CZ21</f>
        <v>18189.76</v>
      </c>
      <c r="DU21" s="84" t="n">
        <f aca="false">DH21+DA21</f>
        <v>5941.334</v>
      </c>
      <c r="DV21" s="67" t="n">
        <f aca="false">DI21+DB21</f>
        <v>75</v>
      </c>
      <c r="DW21" s="65" t="n">
        <f aca="false">DJ21+DC21</f>
        <v>4858.8</v>
      </c>
      <c r="DX21" s="256" t="n">
        <f aca="false">DO21+DD21</f>
        <v>27005.174</v>
      </c>
      <c r="DY21" s="53" t="n">
        <f aca="false">DP21+DE21</f>
        <v>351</v>
      </c>
      <c r="DZ21" s="65" t="n">
        <f aca="false">DQ21+DF21</f>
        <v>23048.56</v>
      </c>
      <c r="EA21" s="266" t="n">
        <v>1426.6</v>
      </c>
      <c r="EB21" s="267" t="n">
        <v>1423.877</v>
      </c>
      <c r="EC21" s="261" t="n">
        <v>9</v>
      </c>
      <c r="ED21" s="61" t="n">
        <v>733.12</v>
      </c>
      <c r="EE21" s="269" t="n">
        <v>1980</v>
      </c>
      <c r="EF21" s="267" t="n">
        <v>1980</v>
      </c>
      <c r="EG21" s="261" t="n">
        <v>5</v>
      </c>
      <c r="EH21" s="61" t="n">
        <v>426.23</v>
      </c>
      <c r="EI21" s="270" t="n">
        <f aca="false">EB21+EF21</f>
        <v>3403.877</v>
      </c>
      <c r="EJ21" s="271" t="n">
        <f aca="false">EC21+EG21</f>
        <v>14</v>
      </c>
      <c r="EK21" s="50" t="n">
        <f aca="false">ED21+EH21</f>
        <v>1159.35</v>
      </c>
      <c r="EL21" s="84" t="n">
        <f aca="false">DR21+EF21</f>
        <v>23043.84</v>
      </c>
      <c r="EM21" s="67" t="n">
        <f aca="false">DS21+EG21</f>
        <v>281</v>
      </c>
      <c r="EN21" s="87" t="n">
        <f aca="false">DT21+EH21</f>
        <v>18615.99</v>
      </c>
      <c r="EO21" s="84" t="n">
        <f aca="false">DU21+EB21</f>
        <v>7365.211</v>
      </c>
      <c r="EP21" s="67" t="n">
        <f aca="false">DV21+EC21</f>
        <v>84</v>
      </c>
      <c r="EQ21" s="87" t="n">
        <f aca="false">DW21+ED21</f>
        <v>5591.92</v>
      </c>
      <c r="ER21" s="84" t="n">
        <f aca="false">EL21+EO21</f>
        <v>30409.051</v>
      </c>
      <c r="ES21" s="67" t="n">
        <f aca="false">EM21+EP21</f>
        <v>365</v>
      </c>
      <c r="ET21" s="71" t="n">
        <f aca="false">EN21+EQ21</f>
        <v>24207.91</v>
      </c>
      <c r="EU21" s="269" t="n">
        <v>3319.6</v>
      </c>
      <c r="EV21" s="268" t="n">
        <v>3306.02</v>
      </c>
      <c r="EW21" s="261" t="n">
        <v>6</v>
      </c>
      <c r="EX21" s="61" t="n">
        <v>559.4</v>
      </c>
      <c r="EY21" s="269" t="n">
        <v>3110.524</v>
      </c>
      <c r="EZ21" s="268" t="n">
        <v>1980</v>
      </c>
      <c r="FA21" s="261" t="n">
        <v>4</v>
      </c>
      <c r="FB21" s="61" t="n">
        <v>288.4</v>
      </c>
      <c r="FC21" s="272" t="n">
        <f aca="false">EV21+EZ21</f>
        <v>5286.02</v>
      </c>
      <c r="FD21" s="261" t="n">
        <f aca="false">EW21+FA21</f>
        <v>10</v>
      </c>
      <c r="FE21" s="71" t="n">
        <f aca="false">FB21+EX21</f>
        <v>847.8</v>
      </c>
      <c r="FF21" s="63" t="n">
        <f aca="false">EZ21+EL21</f>
        <v>25023.84</v>
      </c>
      <c r="FG21" s="53" t="n">
        <f aca="false">FA21+EM21</f>
        <v>285</v>
      </c>
      <c r="FH21" s="65" t="n">
        <f aca="false">FB21+EN21</f>
        <v>18904.39</v>
      </c>
      <c r="FI21" s="63" t="n">
        <f aca="false">EV21+EO21</f>
        <v>10671.231</v>
      </c>
      <c r="FJ21" s="53" t="n">
        <f aca="false">EW21+EP21</f>
        <v>90</v>
      </c>
      <c r="FK21" s="65" t="n">
        <f aca="false">EX21+EQ21</f>
        <v>6151.32</v>
      </c>
      <c r="FL21" s="63" t="n">
        <f aca="false">FF21+FI21</f>
        <v>35695.071</v>
      </c>
      <c r="FM21" s="53" t="n">
        <f aca="false">FG21+FJ21</f>
        <v>375</v>
      </c>
      <c r="FN21" s="65" t="n">
        <f aca="false">FK21+FH21</f>
        <v>25055.71</v>
      </c>
    </row>
    <row r="22" s="91" customFormat="true" ht="14.1" hidden="false" customHeight="true" outlineLevel="0" collapsed="false">
      <c r="A22" s="49" t="n">
        <v>17</v>
      </c>
      <c r="B22" s="50" t="s">
        <v>37</v>
      </c>
      <c r="C22" s="84" t="n">
        <v>2000</v>
      </c>
      <c r="D22" s="85" t="n">
        <v>0</v>
      </c>
      <c r="E22" s="67" t="n">
        <v>0</v>
      </c>
      <c r="F22" s="87" t="n">
        <v>0</v>
      </c>
      <c r="G22" s="84" t="n">
        <v>1000</v>
      </c>
      <c r="H22" s="85" t="n">
        <v>481.9</v>
      </c>
      <c r="I22" s="67" t="n">
        <v>15</v>
      </c>
      <c r="J22" s="71" t="n">
        <v>767.3</v>
      </c>
      <c r="K22" s="84" t="n">
        <f aca="false">H22+D22</f>
        <v>481.9</v>
      </c>
      <c r="L22" s="67" t="n">
        <f aca="false">E22+I22</f>
        <v>15</v>
      </c>
      <c r="M22" s="87" t="n">
        <f aca="false">F22+J22</f>
        <v>767.3</v>
      </c>
      <c r="N22" s="84" t="n">
        <v>3200</v>
      </c>
      <c r="O22" s="273" t="n">
        <v>701.2</v>
      </c>
      <c r="P22" s="67" t="n">
        <v>14</v>
      </c>
      <c r="Q22" s="87" t="n">
        <v>1021</v>
      </c>
      <c r="R22" s="84" t="n">
        <v>1000</v>
      </c>
      <c r="S22" s="273" t="n">
        <v>555.4</v>
      </c>
      <c r="T22" s="271" t="n">
        <v>16</v>
      </c>
      <c r="U22" s="87" t="n">
        <v>777.3</v>
      </c>
      <c r="V22" s="274" t="n">
        <f aca="false">O22+S22</f>
        <v>1256.6</v>
      </c>
      <c r="W22" s="67" t="n">
        <f aca="false">P22+T22</f>
        <v>30</v>
      </c>
      <c r="X22" s="87" t="n">
        <f aca="false">Q22+U22</f>
        <v>1798.3</v>
      </c>
      <c r="Y22" s="275"/>
      <c r="Z22" s="49" t="n">
        <v>18</v>
      </c>
      <c r="AA22" s="274" t="n">
        <v>3000</v>
      </c>
      <c r="AB22" s="273" t="n">
        <v>277</v>
      </c>
      <c r="AC22" s="67" t="n">
        <v>2</v>
      </c>
      <c r="AD22" s="87" t="n">
        <v>114.53</v>
      </c>
      <c r="AE22" s="84" t="n">
        <v>3700</v>
      </c>
      <c r="AF22" s="85" t="n">
        <v>2365.669</v>
      </c>
      <c r="AG22" s="67" t="n">
        <v>61</v>
      </c>
      <c r="AH22" s="87" t="n">
        <v>3472.97</v>
      </c>
      <c r="AI22" s="233" t="n">
        <f aca="false">AB22+AF22</f>
        <v>2642.669</v>
      </c>
      <c r="AJ22" s="83" t="n">
        <f aca="false">AC22+AG22</f>
        <v>63</v>
      </c>
      <c r="AK22" s="71" t="n">
        <f aca="false">AD22+AH22</f>
        <v>3587.5</v>
      </c>
      <c r="AL22" s="84" t="n">
        <v>500</v>
      </c>
      <c r="AM22" s="88" t="n">
        <v>63.869</v>
      </c>
      <c r="AN22" s="77" t="n">
        <v>1</v>
      </c>
      <c r="AO22" s="87" t="n">
        <v>101.9</v>
      </c>
      <c r="AP22" s="84" t="n">
        <v>3200</v>
      </c>
      <c r="AQ22" s="75" t="n">
        <v>4424.331</v>
      </c>
      <c r="AR22" s="82" t="n">
        <v>96</v>
      </c>
      <c r="AS22" s="87" t="n">
        <v>5848.4</v>
      </c>
      <c r="AT22" s="84" t="n">
        <f aca="false">AM22+AQ22</f>
        <v>4488.2</v>
      </c>
      <c r="AU22" s="83" t="n">
        <f aca="false">AN22+AR22</f>
        <v>97</v>
      </c>
      <c r="AV22" s="87" t="n">
        <f aca="false">AO22+AS22</f>
        <v>5950.3</v>
      </c>
      <c r="AW22" s="84" t="n">
        <v>1100</v>
      </c>
      <c r="AX22" s="85" t="n">
        <v>943.4</v>
      </c>
      <c r="AY22" s="67" t="n">
        <v>11</v>
      </c>
      <c r="AZ22" s="87" t="n">
        <v>809.7</v>
      </c>
      <c r="BA22" s="233" t="n">
        <v>3400</v>
      </c>
      <c r="BB22" s="85" t="n">
        <v>2643</v>
      </c>
      <c r="BC22" s="67" t="n">
        <v>18</v>
      </c>
      <c r="BD22" s="71" t="n">
        <v>1219.3</v>
      </c>
      <c r="BE22" s="84" t="n">
        <f aca="false">BB22+AX22</f>
        <v>3586.4</v>
      </c>
      <c r="BF22" s="223" t="n">
        <f aca="false">BC22+AY22</f>
        <v>29</v>
      </c>
      <c r="BG22" s="90" t="n">
        <f aca="false">BD22+AZ22</f>
        <v>2029</v>
      </c>
      <c r="BH22" s="84" t="n">
        <v>548</v>
      </c>
      <c r="BI22" s="85" t="n">
        <v>230.3</v>
      </c>
      <c r="BJ22" s="271" t="n">
        <v>6</v>
      </c>
      <c r="BK22" s="87" t="n">
        <v>311.9</v>
      </c>
      <c r="BL22" s="84" t="n">
        <v>3085</v>
      </c>
      <c r="BM22" s="85" t="n">
        <v>3281.4</v>
      </c>
      <c r="BN22" s="271" t="n">
        <v>40</v>
      </c>
      <c r="BO22" s="276" t="n">
        <v>2617.3</v>
      </c>
      <c r="BP22" s="84" t="n">
        <f aca="false">BM22+BI22</f>
        <v>3511.7</v>
      </c>
      <c r="BQ22" s="223" t="n">
        <f aca="false">BN22+BJ22</f>
        <v>46</v>
      </c>
      <c r="BR22" s="90" t="n">
        <f aca="false">BO22+BK22</f>
        <v>2929.2</v>
      </c>
      <c r="BS22" s="274" t="n">
        <v>1740</v>
      </c>
      <c r="BT22" s="234" t="n">
        <v>738.713</v>
      </c>
      <c r="BU22" s="235" t="n">
        <v>12</v>
      </c>
      <c r="BV22" s="263" t="n">
        <v>876.19</v>
      </c>
      <c r="BW22" s="233" t="n">
        <v>5030</v>
      </c>
      <c r="BX22" s="234" t="n">
        <v>5366.917</v>
      </c>
      <c r="BY22" s="235" t="n">
        <v>72</v>
      </c>
      <c r="BZ22" s="236" t="n">
        <v>4212.73</v>
      </c>
      <c r="CA22" s="274" t="n">
        <f aca="false">BX22+BT22</f>
        <v>6105.63</v>
      </c>
      <c r="CB22" s="67" t="n">
        <f aca="false">BY22+BU22</f>
        <v>84</v>
      </c>
      <c r="CC22" s="71" t="n">
        <f aca="false">BZ22+BV22</f>
        <v>5088.92</v>
      </c>
      <c r="CD22" s="274" t="n">
        <f aca="false">H22+S22+AF22+AQ22+BB22+BM22+BX22</f>
        <v>19118.617</v>
      </c>
      <c r="CE22" s="67" t="n">
        <f aca="false">I22+T22+AG22+AR22+BC22+BN22+BY22</f>
        <v>318</v>
      </c>
      <c r="CF22" s="277" t="n">
        <f aca="false">J22+U22+AH22+AS22+BD22+BO22+BZ22</f>
        <v>18915.3</v>
      </c>
      <c r="CG22" s="274" t="n">
        <f aca="false">D22+O22+AB22+AM22+AX22+BI22+BT22</f>
        <v>2954.482</v>
      </c>
      <c r="CH22" s="67" t="n">
        <f aca="false">E22+P22+AC22+AN22+AY22+BJ22+BU22</f>
        <v>46</v>
      </c>
      <c r="CI22" s="277" t="n">
        <f aca="false">F22+Q22+AD22+AO22+AZ22+BK22+BV22</f>
        <v>3235.22</v>
      </c>
      <c r="CJ22" s="274" t="n">
        <f aca="false">K22+V22+AI22+AT22+BE22+BP22+CA22</f>
        <v>22073.099</v>
      </c>
      <c r="CK22" s="67" t="n">
        <f aca="false">L22+W22+AJ22+AU22+BF22+BQ22+CB22</f>
        <v>364</v>
      </c>
      <c r="CL22" s="278" t="n">
        <f aca="false">M22+X22+AK22+AV22+BG22+BR22+CC22</f>
        <v>22150.52</v>
      </c>
      <c r="CM22" s="84" t="n">
        <v>1494.7</v>
      </c>
      <c r="CN22" s="234" t="n">
        <v>1487.182</v>
      </c>
      <c r="CO22" s="235" t="n">
        <v>14</v>
      </c>
      <c r="CP22" s="263" t="n">
        <v>887.61</v>
      </c>
      <c r="CQ22" s="233" t="n">
        <v>4962</v>
      </c>
      <c r="CR22" s="234" t="n">
        <v>4962</v>
      </c>
      <c r="CS22" s="235" t="n">
        <v>46</v>
      </c>
      <c r="CT22" s="236" t="n">
        <v>2795.9</v>
      </c>
      <c r="CU22" s="274" t="n">
        <f aca="false">CR22+CN22</f>
        <v>6449.182</v>
      </c>
      <c r="CV22" s="67" t="n">
        <f aca="false">CS22+CO22</f>
        <v>60</v>
      </c>
      <c r="CW22" s="71" t="n">
        <f aca="false">CT22+CP22</f>
        <v>3683.51</v>
      </c>
      <c r="CX22" s="84" t="n">
        <f aca="false">CR22+CD22</f>
        <v>24080.617</v>
      </c>
      <c r="CY22" s="67" t="n">
        <f aca="false">CS22+CE22</f>
        <v>364</v>
      </c>
      <c r="CZ22" s="71" t="n">
        <f aca="false">CT22+CF22</f>
        <v>21711.2</v>
      </c>
      <c r="DA22" s="84" t="n">
        <f aca="false">CN22+CG22</f>
        <v>4441.664</v>
      </c>
      <c r="DB22" s="67" t="n">
        <f aca="false">CO22+CH22</f>
        <v>60</v>
      </c>
      <c r="DC22" s="87" t="n">
        <f aca="false">CP22+CI22</f>
        <v>4122.83</v>
      </c>
      <c r="DD22" s="274" t="n">
        <f aca="false">CJ22+CU22</f>
        <v>28522.281</v>
      </c>
      <c r="DE22" s="67" t="n">
        <f aca="false">CK22+CV22</f>
        <v>424</v>
      </c>
      <c r="DF22" s="87" t="n">
        <f aca="false">CL22+CW22</f>
        <v>25834.03</v>
      </c>
      <c r="DG22" s="279" t="n">
        <v>1974.9</v>
      </c>
      <c r="DH22" s="268" t="n">
        <v>1985.606</v>
      </c>
      <c r="DI22" s="271" t="n">
        <v>15</v>
      </c>
      <c r="DJ22" s="58" t="n">
        <v>833.62</v>
      </c>
      <c r="DK22" s="72" t="n">
        <v>3800</v>
      </c>
      <c r="DL22" s="268" t="n">
        <v>4235</v>
      </c>
      <c r="DM22" s="271" t="n">
        <v>26</v>
      </c>
      <c r="DN22" s="58" t="n">
        <v>1606.59</v>
      </c>
      <c r="DO22" s="89" t="n">
        <f aca="false">DL22+DH22</f>
        <v>6220.606</v>
      </c>
      <c r="DP22" s="280" t="n">
        <f aca="false">DM22+DI22</f>
        <v>41</v>
      </c>
      <c r="DQ22" s="224" t="n">
        <f aca="false">DN22+DJ22</f>
        <v>2440.21</v>
      </c>
      <c r="DR22" s="84" t="n">
        <f aca="false">DL22+CX22</f>
        <v>28315.617</v>
      </c>
      <c r="DS22" s="67" t="n">
        <f aca="false">DM22+CY22</f>
        <v>390</v>
      </c>
      <c r="DT22" s="87" t="n">
        <f aca="false">DN22+CZ22</f>
        <v>23317.79</v>
      </c>
      <c r="DU22" s="84" t="n">
        <f aca="false">DH22+DA22</f>
        <v>6427.27</v>
      </c>
      <c r="DV22" s="67" t="n">
        <f aca="false">DI22+DB22</f>
        <v>75</v>
      </c>
      <c r="DW22" s="87" t="n">
        <f aca="false">DJ22+DC22</f>
        <v>4956.45</v>
      </c>
      <c r="DX22" s="274" t="n">
        <f aca="false">DO22+DD22</f>
        <v>34742.887</v>
      </c>
      <c r="DY22" s="67" t="n">
        <f aca="false">DP22+DE22</f>
        <v>465</v>
      </c>
      <c r="DZ22" s="87" t="n">
        <f aca="false">DQ22+DF22</f>
        <v>28274.24</v>
      </c>
      <c r="EA22" s="266" t="n">
        <v>2647.1</v>
      </c>
      <c r="EB22" s="267" t="n">
        <v>2540.661</v>
      </c>
      <c r="EC22" s="261" t="n">
        <v>15</v>
      </c>
      <c r="ED22" s="61" t="n">
        <v>898.3</v>
      </c>
      <c r="EE22" s="269" t="n">
        <v>4390</v>
      </c>
      <c r="EF22" s="267" t="n">
        <v>6290</v>
      </c>
      <c r="EG22" s="261" t="n">
        <v>33</v>
      </c>
      <c r="EH22" s="61" t="n">
        <v>2188.01</v>
      </c>
      <c r="EI22" s="270" t="n">
        <f aca="false">EB22+EF22</f>
        <v>8830.661</v>
      </c>
      <c r="EJ22" s="271" t="n">
        <f aca="false">EC22+EG22</f>
        <v>48</v>
      </c>
      <c r="EK22" s="50" t="n">
        <f aca="false">ED22+EH22</f>
        <v>3086.31</v>
      </c>
      <c r="EL22" s="84" t="n">
        <f aca="false">DR22+EF22</f>
        <v>34605.617</v>
      </c>
      <c r="EM22" s="67" t="n">
        <f aca="false">DS22+EG22</f>
        <v>423</v>
      </c>
      <c r="EN22" s="87" t="n">
        <f aca="false">DT22+EH22</f>
        <v>25505.8</v>
      </c>
      <c r="EO22" s="84" t="n">
        <f aca="false">DU22+EB22</f>
        <v>8967.931</v>
      </c>
      <c r="EP22" s="67" t="n">
        <f aca="false">DV22+EC22</f>
        <v>90</v>
      </c>
      <c r="EQ22" s="87" t="n">
        <f aca="false">DW22+ED22</f>
        <v>5854.75</v>
      </c>
      <c r="ER22" s="84" t="n">
        <f aca="false">EL22+EO22</f>
        <v>43573.548</v>
      </c>
      <c r="ES22" s="67" t="n">
        <f aca="false">EM22+EP22</f>
        <v>513</v>
      </c>
      <c r="ET22" s="71" t="n">
        <f aca="false">EN22+EQ22</f>
        <v>31360.55</v>
      </c>
      <c r="EU22" s="269" t="n">
        <v>4659.1</v>
      </c>
      <c r="EV22" s="268" t="n">
        <v>4047.717</v>
      </c>
      <c r="EW22" s="261" t="n">
        <v>17</v>
      </c>
      <c r="EX22" s="61" t="n">
        <v>1205.1</v>
      </c>
      <c r="EY22" s="269" t="n">
        <v>8190</v>
      </c>
      <c r="EZ22" s="268" t="n">
        <v>4090</v>
      </c>
      <c r="FA22" s="261" t="n">
        <v>15</v>
      </c>
      <c r="FB22" s="61" t="n">
        <v>1125.53</v>
      </c>
      <c r="FC22" s="272" t="n">
        <f aca="false">EV22+EZ22</f>
        <v>8137.717</v>
      </c>
      <c r="FD22" s="261" t="n">
        <f aca="false">EW22+FA22</f>
        <v>32</v>
      </c>
      <c r="FE22" s="71" t="n">
        <f aca="false">FB22+EX22</f>
        <v>2330.63</v>
      </c>
      <c r="FF22" s="63" t="n">
        <f aca="false">EZ22+EL22</f>
        <v>38695.617</v>
      </c>
      <c r="FG22" s="53" t="n">
        <f aca="false">FA22+EM22</f>
        <v>438</v>
      </c>
      <c r="FH22" s="65" t="n">
        <f aca="false">FB22+EN22</f>
        <v>26631.33</v>
      </c>
      <c r="FI22" s="63" t="n">
        <f aca="false">EV22+EO22</f>
        <v>13015.648</v>
      </c>
      <c r="FJ22" s="53" t="n">
        <f aca="false">EW22+EP22</f>
        <v>107</v>
      </c>
      <c r="FK22" s="65" t="n">
        <f aca="false">EX22+EQ22</f>
        <v>7059.85</v>
      </c>
      <c r="FL22" s="63" t="n">
        <f aca="false">FF22+FI22</f>
        <v>51711.265</v>
      </c>
      <c r="FM22" s="53" t="n">
        <f aca="false">FG22+FJ22</f>
        <v>545</v>
      </c>
      <c r="FN22" s="65" t="n">
        <f aca="false">FK22+FH22</f>
        <v>33691.18</v>
      </c>
    </row>
    <row r="23" s="10" customFormat="true" ht="14.1" hidden="false" customHeight="true" outlineLevel="0" collapsed="false">
      <c r="A23" s="49" t="n">
        <v>18</v>
      </c>
      <c r="B23" s="69" t="s">
        <v>38</v>
      </c>
      <c r="C23" s="63" t="n">
        <v>0</v>
      </c>
      <c r="D23" s="64" t="n">
        <v>0</v>
      </c>
      <c r="E23" s="53" t="n">
        <v>0</v>
      </c>
      <c r="F23" s="65" t="n">
        <v>0</v>
      </c>
      <c r="G23" s="63" t="n">
        <v>300</v>
      </c>
      <c r="H23" s="64" t="n">
        <v>0</v>
      </c>
      <c r="I23" s="53" t="n">
        <v>0</v>
      </c>
      <c r="J23" s="57" t="n">
        <v>0</v>
      </c>
      <c r="K23" s="63" t="n">
        <f aca="false">H23+D23</f>
        <v>0</v>
      </c>
      <c r="L23" s="53" t="n">
        <f aca="false">E23+I23</f>
        <v>0</v>
      </c>
      <c r="M23" s="65" t="n">
        <f aca="false">F23+J23</f>
        <v>0</v>
      </c>
      <c r="N23" s="63" t="n">
        <v>220</v>
      </c>
      <c r="O23" s="257" t="n">
        <v>73.99</v>
      </c>
      <c r="P23" s="53" t="n">
        <v>2</v>
      </c>
      <c r="Q23" s="65" t="n">
        <v>219.47</v>
      </c>
      <c r="R23" s="63" t="n">
        <v>150</v>
      </c>
      <c r="S23" s="257" t="n">
        <v>141</v>
      </c>
      <c r="T23" s="261" t="n">
        <v>5</v>
      </c>
      <c r="U23" s="65" t="n">
        <v>336.6</v>
      </c>
      <c r="V23" s="256" t="n">
        <f aca="false">O23+S23</f>
        <v>214.99</v>
      </c>
      <c r="W23" s="53" t="n">
        <f aca="false">P23+T23</f>
        <v>7</v>
      </c>
      <c r="X23" s="65" t="n">
        <f aca="false">Q23+U23</f>
        <v>556.07</v>
      </c>
      <c r="Y23" s="222"/>
      <c r="Z23" s="49" t="n">
        <v>19</v>
      </c>
      <c r="AA23" s="256" t="n">
        <v>1230</v>
      </c>
      <c r="AB23" s="257" t="n">
        <v>546.2</v>
      </c>
      <c r="AC23" s="53" t="n">
        <v>11</v>
      </c>
      <c r="AD23" s="65" t="n">
        <v>899.9</v>
      </c>
      <c r="AE23" s="63" t="n">
        <v>1200</v>
      </c>
      <c r="AF23" s="64" t="n">
        <v>1200</v>
      </c>
      <c r="AG23" s="67" t="n">
        <v>26</v>
      </c>
      <c r="AH23" s="87" t="n">
        <v>1766.5</v>
      </c>
      <c r="AI23" s="260" t="n">
        <f aca="false">AB23+AF23</f>
        <v>1746.2</v>
      </c>
      <c r="AJ23" s="62" t="n">
        <f aca="false">AC23+AG23</f>
        <v>37</v>
      </c>
      <c r="AK23" s="57" t="n">
        <f aca="false">AD23+AH23</f>
        <v>2666.4</v>
      </c>
      <c r="AL23" s="63" t="n">
        <v>545</v>
      </c>
      <c r="AM23" s="33" t="n">
        <v>320.968</v>
      </c>
      <c r="AN23" s="36" t="n">
        <v>5</v>
      </c>
      <c r="AO23" s="65" t="n">
        <v>370.2</v>
      </c>
      <c r="AP23" s="63" t="n">
        <v>2500</v>
      </c>
      <c r="AQ23" s="39" t="n">
        <v>1642.187</v>
      </c>
      <c r="AR23" s="42" t="n">
        <v>28</v>
      </c>
      <c r="AS23" s="65" t="n">
        <v>1924.4</v>
      </c>
      <c r="AT23" s="63" t="n">
        <f aca="false">AM23+AQ23</f>
        <v>1963.155</v>
      </c>
      <c r="AU23" s="62" t="n">
        <f aca="false">AN23+AR23</f>
        <v>33</v>
      </c>
      <c r="AV23" s="65" t="n">
        <f aca="false">AO23+AS23</f>
        <v>2294.6</v>
      </c>
      <c r="AW23" s="63" t="n">
        <v>330</v>
      </c>
      <c r="AX23" s="64" t="n">
        <v>262.736</v>
      </c>
      <c r="AY23" s="53" t="n">
        <v>2</v>
      </c>
      <c r="AZ23" s="65" t="n">
        <v>161.6</v>
      </c>
      <c r="BA23" s="260" t="n">
        <v>2400</v>
      </c>
      <c r="BB23" s="64" t="n">
        <v>1200</v>
      </c>
      <c r="BC23" s="53" t="n">
        <v>25</v>
      </c>
      <c r="BD23" s="57" t="n">
        <v>1891.39</v>
      </c>
      <c r="BE23" s="63" t="n">
        <f aca="false">BB23+AX23</f>
        <v>1462.736</v>
      </c>
      <c r="BF23" s="29" t="n">
        <f aca="false">BC23+AY23</f>
        <v>27</v>
      </c>
      <c r="BG23" s="48" t="n">
        <f aca="false">BD23+AZ23</f>
        <v>2052.99</v>
      </c>
      <c r="BH23" s="63" t="n">
        <v>752.8</v>
      </c>
      <c r="BI23" s="64" t="n">
        <v>480.6</v>
      </c>
      <c r="BJ23" s="261" t="n">
        <v>6</v>
      </c>
      <c r="BK23" s="65" t="n">
        <v>453.3</v>
      </c>
      <c r="BL23" s="84" t="n">
        <v>1660</v>
      </c>
      <c r="BM23" s="64" t="n">
        <v>1690</v>
      </c>
      <c r="BN23" s="261" t="n">
        <v>18</v>
      </c>
      <c r="BO23" s="262" t="n">
        <v>1421.9</v>
      </c>
      <c r="BP23" s="63" t="n">
        <f aca="false">BM23+BI23</f>
        <v>2170.6</v>
      </c>
      <c r="BQ23" s="29" t="n">
        <f aca="false">BN23+BJ23</f>
        <v>24</v>
      </c>
      <c r="BR23" s="48" t="n">
        <f aca="false">BO23+BK23</f>
        <v>1875.2</v>
      </c>
      <c r="BS23" s="256" t="n">
        <v>642</v>
      </c>
      <c r="BT23" s="283" t="n">
        <v>477.027</v>
      </c>
      <c r="BU23" s="284" t="n">
        <v>4</v>
      </c>
      <c r="BV23" s="285" t="n">
        <v>241.76</v>
      </c>
      <c r="BW23" s="233" t="n">
        <v>3170</v>
      </c>
      <c r="BX23" s="234" t="n">
        <v>3154.37</v>
      </c>
      <c r="BY23" s="235" t="n">
        <v>37</v>
      </c>
      <c r="BZ23" s="236" t="n">
        <v>2901.67</v>
      </c>
      <c r="CA23" s="256" t="n">
        <f aca="false">BX23+BT23</f>
        <v>3631.397</v>
      </c>
      <c r="CB23" s="53" t="n">
        <f aca="false">BY23+BU23</f>
        <v>41</v>
      </c>
      <c r="CC23" s="57" t="n">
        <f aca="false">BZ23+BV23</f>
        <v>3143.43</v>
      </c>
      <c r="CD23" s="256" t="n">
        <f aca="false">H23+S23+AF23+AQ23+BB23+BM23+BX23</f>
        <v>9027.557</v>
      </c>
      <c r="CE23" s="53" t="n">
        <f aca="false">I23+T23+AG23+AR23+BC23+BN23+BY23</f>
        <v>139</v>
      </c>
      <c r="CF23" s="264" t="n">
        <f aca="false">J23+U23+AH23+AS23+BD23+BO23+BZ23</f>
        <v>10242.46</v>
      </c>
      <c r="CG23" s="256" t="n">
        <f aca="false">D23+O23+AB23+AM23+AX23+BI23+BT23</f>
        <v>2161.521</v>
      </c>
      <c r="CH23" s="53" t="n">
        <f aca="false">E23+P23+AC23+AN23+AY23+BJ23+BU23</f>
        <v>30</v>
      </c>
      <c r="CI23" s="264" t="n">
        <f aca="false">F23+Q23+AD23+AO23+AZ23+BK23+BV23</f>
        <v>2346.23</v>
      </c>
      <c r="CJ23" s="256" t="n">
        <f aca="false">K23+V23+AI23+AT23+BE23+BP23+CA23</f>
        <v>11189.078</v>
      </c>
      <c r="CK23" s="53" t="n">
        <f aca="false">L23+W23+AJ23+AU23+BF23+BQ23+CB23</f>
        <v>169</v>
      </c>
      <c r="CL23" s="265" t="n">
        <f aca="false">M23+X23+AK23+AV23+BG23+BR23+CC23</f>
        <v>12588.69</v>
      </c>
      <c r="CM23" s="63" t="n">
        <v>525.7</v>
      </c>
      <c r="CN23" s="283" t="n">
        <v>454.69</v>
      </c>
      <c r="CO23" s="284" t="n">
        <v>2</v>
      </c>
      <c r="CP23" s="285" t="n">
        <v>140.06</v>
      </c>
      <c r="CQ23" s="233" t="n">
        <v>2655</v>
      </c>
      <c r="CR23" s="234" t="n">
        <v>2655</v>
      </c>
      <c r="CS23" s="235" t="n">
        <v>19</v>
      </c>
      <c r="CT23" s="236" t="n">
        <v>1535.86</v>
      </c>
      <c r="CU23" s="256" t="n">
        <f aca="false">CR23+CN23</f>
        <v>3109.69</v>
      </c>
      <c r="CV23" s="53" t="n">
        <f aca="false">CS23+CO23</f>
        <v>21</v>
      </c>
      <c r="CW23" s="57" t="n">
        <f aca="false">CT23+CP23</f>
        <v>1675.92</v>
      </c>
      <c r="CX23" s="63" t="n">
        <f aca="false">CR23+CD23</f>
        <v>11682.557</v>
      </c>
      <c r="CY23" s="53" t="n">
        <f aca="false">CS23+CE23</f>
        <v>158</v>
      </c>
      <c r="CZ23" s="57" t="n">
        <f aca="false">CT23+CF23</f>
        <v>11778.32</v>
      </c>
      <c r="DA23" s="63" t="n">
        <f aca="false">CN23+CG23</f>
        <v>2616.211</v>
      </c>
      <c r="DB23" s="53" t="n">
        <f aca="false">CO23+CH23</f>
        <v>32</v>
      </c>
      <c r="DC23" s="65" t="n">
        <f aca="false">CP23+CI23</f>
        <v>2486.29</v>
      </c>
      <c r="DD23" s="256" t="n">
        <f aca="false">CJ23+CU23</f>
        <v>14298.768</v>
      </c>
      <c r="DE23" s="53" t="n">
        <f aca="false">CK23+CV23</f>
        <v>190</v>
      </c>
      <c r="DF23" s="65" t="n">
        <f aca="false">CL23+CW23</f>
        <v>14264.61</v>
      </c>
      <c r="DG23" s="266" t="n">
        <v>846.8</v>
      </c>
      <c r="DH23" s="267" t="n">
        <v>688.172</v>
      </c>
      <c r="DI23" s="261" t="n">
        <v>3</v>
      </c>
      <c r="DJ23" s="61" t="n">
        <v>256.56</v>
      </c>
      <c r="DK23" s="51" t="n">
        <v>2500</v>
      </c>
      <c r="DL23" s="267" t="n">
        <v>2380</v>
      </c>
      <c r="DM23" s="261" t="n">
        <v>12</v>
      </c>
      <c r="DN23" s="61" t="n">
        <v>1099.78</v>
      </c>
      <c r="DO23" s="47" t="n">
        <f aca="false">DL23+DH23</f>
        <v>3068.172</v>
      </c>
      <c r="DP23" s="221" t="n">
        <f aca="false">DM23+DI23</f>
        <v>15</v>
      </c>
      <c r="DQ23" s="44" t="n">
        <f aca="false">DN23+DJ23</f>
        <v>1356.34</v>
      </c>
      <c r="DR23" s="84" t="n">
        <f aca="false">DL23+CX23</f>
        <v>14062.557</v>
      </c>
      <c r="DS23" s="67" t="n">
        <f aca="false">DM23+CY23</f>
        <v>170</v>
      </c>
      <c r="DT23" s="87" t="n">
        <f aca="false">DN23+CZ23</f>
        <v>12878.1</v>
      </c>
      <c r="DU23" s="84" t="n">
        <f aca="false">DH23+DA23</f>
        <v>3304.383</v>
      </c>
      <c r="DV23" s="67" t="n">
        <f aca="false">DI23+DB23</f>
        <v>35</v>
      </c>
      <c r="DW23" s="65" t="n">
        <f aca="false">DJ23+DC23</f>
        <v>2742.85</v>
      </c>
      <c r="DX23" s="256" t="n">
        <f aca="false">DO23+DD23</f>
        <v>17366.94</v>
      </c>
      <c r="DY23" s="53" t="n">
        <f aca="false">DP23+DE23</f>
        <v>205</v>
      </c>
      <c r="DZ23" s="65" t="n">
        <f aca="false">DQ23+DF23</f>
        <v>15620.95</v>
      </c>
      <c r="EA23" s="266" t="n">
        <v>890.4</v>
      </c>
      <c r="EB23" s="267" t="n">
        <v>692.235</v>
      </c>
      <c r="EC23" s="261" t="n">
        <v>6</v>
      </c>
      <c r="ED23" s="61" t="n">
        <v>423.73</v>
      </c>
      <c r="EE23" s="269" t="n">
        <v>1700</v>
      </c>
      <c r="EF23" s="267" t="n">
        <v>1700</v>
      </c>
      <c r="EG23" s="261" t="n">
        <v>6</v>
      </c>
      <c r="EH23" s="61" t="n">
        <v>427.28</v>
      </c>
      <c r="EI23" s="270" t="n">
        <f aca="false">EB23+EF23</f>
        <v>2392.235</v>
      </c>
      <c r="EJ23" s="271" t="n">
        <f aca="false">EC23+EG23</f>
        <v>12</v>
      </c>
      <c r="EK23" s="50" t="n">
        <f aca="false">ED23+EH23</f>
        <v>851.01</v>
      </c>
      <c r="EL23" s="84" t="n">
        <f aca="false">DR23+EF23</f>
        <v>15762.557</v>
      </c>
      <c r="EM23" s="67" t="n">
        <f aca="false">DS23+EG23</f>
        <v>176</v>
      </c>
      <c r="EN23" s="87" t="n">
        <f aca="false">DT23+EH23</f>
        <v>13305.38</v>
      </c>
      <c r="EO23" s="84" t="n">
        <f aca="false">DU23+EB23</f>
        <v>3996.618</v>
      </c>
      <c r="EP23" s="67" t="n">
        <f aca="false">DV23+EC23</f>
        <v>41</v>
      </c>
      <c r="EQ23" s="87" t="n">
        <f aca="false">DW23+ED23</f>
        <v>3166.58</v>
      </c>
      <c r="ER23" s="84" t="n">
        <f aca="false">EL23+EO23</f>
        <v>19759.175</v>
      </c>
      <c r="ES23" s="67" t="n">
        <f aca="false">EM23+EP23</f>
        <v>217</v>
      </c>
      <c r="ET23" s="71" t="n">
        <f aca="false">EN23+EQ23</f>
        <v>16471.96</v>
      </c>
      <c r="EU23" s="269" t="n">
        <v>988.5</v>
      </c>
      <c r="EV23" s="268" t="n">
        <v>935.693</v>
      </c>
      <c r="EW23" s="261" t="n">
        <v>3</v>
      </c>
      <c r="EX23" s="61" t="n">
        <v>184.4</v>
      </c>
      <c r="EY23" s="269" t="n">
        <v>1700</v>
      </c>
      <c r="EZ23" s="268" t="n">
        <v>1700</v>
      </c>
      <c r="FA23" s="261" t="n">
        <v>7</v>
      </c>
      <c r="FB23" s="61" t="n">
        <v>532.7</v>
      </c>
      <c r="FC23" s="272" t="n">
        <f aca="false">EV23+EZ23</f>
        <v>2635.693</v>
      </c>
      <c r="FD23" s="261" t="n">
        <f aca="false">EW23+FA23</f>
        <v>10</v>
      </c>
      <c r="FE23" s="71" t="n">
        <f aca="false">FB23+EX23</f>
        <v>717.1</v>
      </c>
      <c r="FF23" s="63" t="n">
        <f aca="false">EZ23+EL23</f>
        <v>17462.557</v>
      </c>
      <c r="FG23" s="53" t="n">
        <f aca="false">FA23+EM23</f>
        <v>183</v>
      </c>
      <c r="FH23" s="65" t="n">
        <f aca="false">FB23+EN23</f>
        <v>13838.08</v>
      </c>
      <c r="FI23" s="63" t="n">
        <f aca="false">EV23+EO23</f>
        <v>4932.311</v>
      </c>
      <c r="FJ23" s="53" t="n">
        <f aca="false">EW23+EP23</f>
        <v>44</v>
      </c>
      <c r="FK23" s="65" t="n">
        <f aca="false">EX23+EQ23</f>
        <v>3350.98</v>
      </c>
      <c r="FL23" s="63" t="n">
        <f aca="false">FF23+FI23</f>
        <v>22394.868</v>
      </c>
      <c r="FM23" s="53" t="n">
        <f aca="false">FG23+FJ23</f>
        <v>227</v>
      </c>
      <c r="FN23" s="65" t="n">
        <f aca="false">FK23+FH23</f>
        <v>17189.06</v>
      </c>
    </row>
    <row r="24" s="91" customFormat="true" ht="14.1" hidden="false" customHeight="true" outlineLevel="0" collapsed="false">
      <c r="A24" s="49" t="n">
        <v>19</v>
      </c>
      <c r="B24" s="50" t="s">
        <v>39</v>
      </c>
      <c r="C24" s="84" t="n">
        <v>1000</v>
      </c>
      <c r="D24" s="85" t="n">
        <v>1000</v>
      </c>
      <c r="E24" s="67" t="n">
        <v>23</v>
      </c>
      <c r="F24" s="87" t="n">
        <v>1323</v>
      </c>
      <c r="G24" s="84" t="n">
        <v>1000</v>
      </c>
      <c r="H24" s="85" t="n">
        <v>493.7</v>
      </c>
      <c r="I24" s="67" t="n">
        <v>12</v>
      </c>
      <c r="J24" s="71" t="n">
        <v>756</v>
      </c>
      <c r="K24" s="84" t="n">
        <f aca="false">H24+D24</f>
        <v>1493.7</v>
      </c>
      <c r="L24" s="67" t="n">
        <f aca="false">E24+I24</f>
        <v>35</v>
      </c>
      <c r="M24" s="87" t="n">
        <f aca="false">F24+J24</f>
        <v>2079</v>
      </c>
      <c r="N24" s="84" t="n">
        <v>1000</v>
      </c>
      <c r="O24" s="273" t="n">
        <v>1000</v>
      </c>
      <c r="P24" s="67" t="n">
        <v>18</v>
      </c>
      <c r="Q24" s="87" t="n">
        <v>1189.38</v>
      </c>
      <c r="R24" s="84" t="n">
        <v>900</v>
      </c>
      <c r="S24" s="273" t="n">
        <v>197.6</v>
      </c>
      <c r="T24" s="271" t="n">
        <v>5</v>
      </c>
      <c r="U24" s="87" t="n">
        <v>246.6</v>
      </c>
      <c r="V24" s="274" t="n">
        <f aca="false">O24+S24</f>
        <v>1197.6</v>
      </c>
      <c r="W24" s="67" t="n">
        <f aca="false">P24+T24</f>
        <v>23</v>
      </c>
      <c r="X24" s="87" t="n">
        <f aca="false">Q24+U24</f>
        <v>1435.98</v>
      </c>
      <c r="Y24" s="275"/>
      <c r="Z24" s="49" t="n">
        <v>20</v>
      </c>
      <c r="AA24" s="274" t="n">
        <v>1500</v>
      </c>
      <c r="AB24" s="85" t="n">
        <v>1079.9</v>
      </c>
      <c r="AC24" s="67" t="n">
        <v>18</v>
      </c>
      <c r="AD24" s="87" t="n">
        <v>1077.37</v>
      </c>
      <c r="AE24" s="84" t="n">
        <v>3000</v>
      </c>
      <c r="AF24" s="85" t="n">
        <v>1923.492</v>
      </c>
      <c r="AG24" s="67" t="n">
        <v>34</v>
      </c>
      <c r="AH24" s="87" t="n">
        <v>2000.69</v>
      </c>
      <c r="AI24" s="233" t="n">
        <f aca="false">AB24+AF24</f>
        <v>3003.392</v>
      </c>
      <c r="AJ24" s="83" t="n">
        <f aca="false">AC24+AG24</f>
        <v>52</v>
      </c>
      <c r="AK24" s="71" t="n">
        <f aca="false">AD24+AH24</f>
        <v>3078.06</v>
      </c>
      <c r="AL24" s="84" t="n">
        <v>1000</v>
      </c>
      <c r="AM24" s="88" t="n">
        <v>1152.403</v>
      </c>
      <c r="AN24" s="77" t="n">
        <v>17</v>
      </c>
      <c r="AO24" s="87" t="n">
        <v>943.1</v>
      </c>
      <c r="AP24" s="84" t="n">
        <v>3700</v>
      </c>
      <c r="AQ24" s="75" t="n">
        <v>4626.508</v>
      </c>
      <c r="AR24" s="82" t="n">
        <v>55</v>
      </c>
      <c r="AS24" s="87" t="n">
        <v>3811.7</v>
      </c>
      <c r="AT24" s="84" t="n">
        <f aca="false">AM24+AQ24</f>
        <v>5778.911</v>
      </c>
      <c r="AU24" s="83" t="n">
        <f aca="false">AN24+AR24</f>
        <v>72</v>
      </c>
      <c r="AV24" s="87" t="n">
        <f aca="false">AO24+AS24</f>
        <v>4754.8</v>
      </c>
      <c r="AW24" s="84" t="n">
        <v>1000</v>
      </c>
      <c r="AX24" s="85" t="n">
        <v>794.347</v>
      </c>
      <c r="AY24" s="67" t="n">
        <v>14</v>
      </c>
      <c r="AZ24" s="87" t="n">
        <v>833.33</v>
      </c>
      <c r="BA24" s="233" t="n">
        <v>3800</v>
      </c>
      <c r="BB24" s="85" t="n">
        <v>3138.077</v>
      </c>
      <c r="BC24" s="67" t="n">
        <v>39</v>
      </c>
      <c r="BD24" s="71" t="n">
        <v>2724.64</v>
      </c>
      <c r="BE24" s="84" t="n">
        <f aca="false">BB24+AX24</f>
        <v>3932.424</v>
      </c>
      <c r="BF24" s="223" t="n">
        <f aca="false">BC24+AY24</f>
        <v>53</v>
      </c>
      <c r="BG24" s="90" t="n">
        <f aca="false">BD24+AZ24</f>
        <v>3557.97</v>
      </c>
      <c r="BH24" s="84" t="n">
        <v>2235</v>
      </c>
      <c r="BI24" s="85" t="n">
        <v>1127.6</v>
      </c>
      <c r="BJ24" s="271" t="n">
        <v>16</v>
      </c>
      <c r="BK24" s="87" t="n">
        <v>1222.7</v>
      </c>
      <c r="BL24" s="84" t="n">
        <v>3910</v>
      </c>
      <c r="BM24" s="85" t="n">
        <v>4135.9</v>
      </c>
      <c r="BN24" s="271" t="n">
        <v>63</v>
      </c>
      <c r="BO24" s="276" t="n">
        <v>4203.9</v>
      </c>
      <c r="BP24" s="84" t="n">
        <f aca="false">BM24+BI24</f>
        <v>5263.5</v>
      </c>
      <c r="BQ24" s="223" t="n">
        <f aca="false">BN24+BJ24</f>
        <v>79</v>
      </c>
      <c r="BR24" s="90" t="n">
        <f aca="false">BO24+BK24</f>
        <v>5426.6</v>
      </c>
      <c r="BS24" s="274" t="n">
        <v>1534</v>
      </c>
      <c r="BT24" s="234" t="n">
        <v>1363.7</v>
      </c>
      <c r="BU24" s="235" t="n">
        <v>23</v>
      </c>
      <c r="BV24" s="263" t="n">
        <v>1395.35</v>
      </c>
      <c r="BW24" s="233" t="n">
        <v>5590</v>
      </c>
      <c r="BX24" s="234" t="n">
        <v>5631.09</v>
      </c>
      <c r="BY24" s="235" t="n">
        <v>69</v>
      </c>
      <c r="BZ24" s="236" t="n">
        <v>5110.09</v>
      </c>
      <c r="CA24" s="274" t="n">
        <f aca="false">BX24+BT24</f>
        <v>6994.79</v>
      </c>
      <c r="CB24" s="67" t="n">
        <f aca="false">BY24+BU24</f>
        <v>92</v>
      </c>
      <c r="CC24" s="71" t="n">
        <f aca="false">BZ24+BV24</f>
        <v>6505.44</v>
      </c>
      <c r="CD24" s="274" t="n">
        <f aca="false">H24+S24+AF24+AQ24+BB24+BM24+BX24</f>
        <v>20146.367</v>
      </c>
      <c r="CE24" s="67" t="n">
        <f aca="false">I24+T24+AG24+AR24+BC24+BN24+BY24</f>
        <v>277</v>
      </c>
      <c r="CF24" s="277" t="n">
        <f aca="false">J24+U24+AH24+AS24+BD24+BO24+BZ24</f>
        <v>18853.62</v>
      </c>
      <c r="CG24" s="274" t="n">
        <f aca="false">D24+O24+AB24+AM24+AX24+BI24+BT24</f>
        <v>7517.95</v>
      </c>
      <c r="CH24" s="67" t="n">
        <f aca="false">E24+P24+AC24+AN24+AY24+BJ24+BU24</f>
        <v>129</v>
      </c>
      <c r="CI24" s="277" t="n">
        <f aca="false">F24+Q24+AD24+AO24+AZ24+BK24+BV24</f>
        <v>7984.23</v>
      </c>
      <c r="CJ24" s="274" t="n">
        <f aca="false">K24+V24+AI24+AT24+BE24+BP24+CA24</f>
        <v>27664.317</v>
      </c>
      <c r="CK24" s="67" t="n">
        <f aca="false">L24+W24+AJ24+AU24+BF24+BQ24+CB24</f>
        <v>406</v>
      </c>
      <c r="CL24" s="278" t="n">
        <f aca="false">M24+X24+AK24+AV24+BG24+BR24+CC24</f>
        <v>26837.85</v>
      </c>
      <c r="CM24" s="84" t="n">
        <v>1600</v>
      </c>
      <c r="CN24" s="234" t="n">
        <v>320</v>
      </c>
      <c r="CO24" s="235" t="n">
        <v>3</v>
      </c>
      <c r="CP24" s="263" t="n">
        <v>243.56</v>
      </c>
      <c r="CQ24" s="233" t="n">
        <v>5106.5</v>
      </c>
      <c r="CR24" s="234" t="n">
        <v>5106.5</v>
      </c>
      <c r="CS24" s="235" t="n">
        <v>40</v>
      </c>
      <c r="CT24" s="236" t="n">
        <v>3524.84</v>
      </c>
      <c r="CU24" s="274" t="n">
        <f aca="false">CR24+CN24</f>
        <v>5426.5</v>
      </c>
      <c r="CV24" s="67" t="n">
        <f aca="false">CS24+CO24</f>
        <v>43</v>
      </c>
      <c r="CW24" s="71" t="n">
        <f aca="false">CT24+CP24</f>
        <v>3768.4</v>
      </c>
      <c r="CX24" s="84" t="n">
        <f aca="false">CR24+CD24</f>
        <v>25252.867</v>
      </c>
      <c r="CY24" s="67" t="n">
        <f aca="false">CS24+CE24</f>
        <v>317</v>
      </c>
      <c r="CZ24" s="71" t="n">
        <f aca="false">CT24+CF24</f>
        <v>22378.46</v>
      </c>
      <c r="DA24" s="84" t="n">
        <f aca="false">CN24+CG24</f>
        <v>7837.95</v>
      </c>
      <c r="DB24" s="67" t="n">
        <f aca="false">CO24+CH24</f>
        <v>132</v>
      </c>
      <c r="DC24" s="87" t="n">
        <f aca="false">CP24+CI24</f>
        <v>8227.79</v>
      </c>
      <c r="DD24" s="274" t="n">
        <f aca="false">CJ24+CU24</f>
        <v>33090.817</v>
      </c>
      <c r="DE24" s="67" t="n">
        <f aca="false">CK24+CV24</f>
        <v>449</v>
      </c>
      <c r="DF24" s="87" t="n">
        <f aca="false">CL24+CW24</f>
        <v>30606.25</v>
      </c>
      <c r="DG24" s="279" t="n">
        <v>3320</v>
      </c>
      <c r="DH24" s="268" t="n">
        <v>1556.155</v>
      </c>
      <c r="DI24" s="271" t="n">
        <v>9</v>
      </c>
      <c r="DJ24" s="58" t="n">
        <v>606.08</v>
      </c>
      <c r="DK24" s="72" t="n">
        <v>2800</v>
      </c>
      <c r="DL24" s="268" t="n">
        <v>2750</v>
      </c>
      <c r="DM24" s="271" t="n">
        <v>13</v>
      </c>
      <c r="DN24" s="58" t="n">
        <v>959.42</v>
      </c>
      <c r="DO24" s="89" t="n">
        <f aca="false">DL24+DH24</f>
        <v>4306.155</v>
      </c>
      <c r="DP24" s="280" t="n">
        <f aca="false">DM24+DI24</f>
        <v>22</v>
      </c>
      <c r="DQ24" s="224" t="n">
        <f aca="false">DN24+DJ24</f>
        <v>1565.5</v>
      </c>
      <c r="DR24" s="84" t="n">
        <f aca="false">DL24+CX24</f>
        <v>28002.867</v>
      </c>
      <c r="DS24" s="67" t="n">
        <f aca="false">DM24+CY24</f>
        <v>330</v>
      </c>
      <c r="DT24" s="87" t="n">
        <f aca="false">DN24+CZ24</f>
        <v>23337.88</v>
      </c>
      <c r="DU24" s="84" t="n">
        <f aca="false">DH24+DA24</f>
        <v>9394.105</v>
      </c>
      <c r="DV24" s="67" t="n">
        <f aca="false">DI24+DB24</f>
        <v>141</v>
      </c>
      <c r="DW24" s="87" t="n">
        <f aca="false">DJ24+DC24</f>
        <v>8833.87</v>
      </c>
      <c r="DX24" s="274" t="n">
        <f aca="false">DO24+DD24</f>
        <v>37396.972</v>
      </c>
      <c r="DY24" s="67" t="n">
        <f aca="false">DP24+DE24</f>
        <v>471</v>
      </c>
      <c r="DZ24" s="87" t="n">
        <f aca="false">DQ24+DF24</f>
        <v>32171.75</v>
      </c>
      <c r="EA24" s="266" t="n">
        <v>625</v>
      </c>
      <c r="EB24" s="267" t="n">
        <v>463.51</v>
      </c>
      <c r="EC24" s="261" t="n">
        <v>3</v>
      </c>
      <c r="ED24" s="61" t="n">
        <v>139.4</v>
      </c>
      <c r="EE24" s="269" t="n">
        <v>2920</v>
      </c>
      <c r="EF24" s="267" t="n">
        <v>4816.304</v>
      </c>
      <c r="EG24" s="261" t="n">
        <v>22</v>
      </c>
      <c r="EH24" s="61" t="n">
        <v>1520.64</v>
      </c>
      <c r="EI24" s="270" t="n">
        <f aca="false">EB24+EF24</f>
        <v>5279.814</v>
      </c>
      <c r="EJ24" s="271" t="n">
        <f aca="false">EC24+EG24</f>
        <v>25</v>
      </c>
      <c r="EK24" s="50" t="n">
        <f aca="false">ED24+EH24</f>
        <v>1660.04</v>
      </c>
      <c r="EL24" s="84" t="n">
        <f aca="false">DR24+EF24</f>
        <v>32819.171</v>
      </c>
      <c r="EM24" s="67" t="n">
        <f aca="false">DS24+EG24</f>
        <v>352</v>
      </c>
      <c r="EN24" s="87" t="n">
        <f aca="false">DT24+EH24</f>
        <v>24858.52</v>
      </c>
      <c r="EO24" s="84" t="n">
        <f aca="false">DU24+EB24</f>
        <v>9857.615</v>
      </c>
      <c r="EP24" s="67" t="n">
        <f aca="false">DV24+EC24</f>
        <v>144</v>
      </c>
      <c r="EQ24" s="87" t="n">
        <f aca="false">DW24+ED24</f>
        <v>8973.27</v>
      </c>
      <c r="ER24" s="84" t="n">
        <f aca="false">EL24+EO24</f>
        <v>42676.786</v>
      </c>
      <c r="ES24" s="67" t="n">
        <f aca="false">EM24+EP24</f>
        <v>496</v>
      </c>
      <c r="ET24" s="71" t="n">
        <f aca="false">EN24+EQ24</f>
        <v>33831.79</v>
      </c>
      <c r="EU24" s="269" t="n">
        <v>722.6</v>
      </c>
      <c r="EV24" s="268" t="n">
        <v>448.419</v>
      </c>
      <c r="EW24" s="261" t="n">
        <v>1</v>
      </c>
      <c r="EX24" s="61" t="n">
        <v>95</v>
      </c>
      <c r="EY24" s="269" t="n">
        <v>2872.211</v>
      </c>
      <c r="EZ24" s="268" t="n">
        <v>3820</v>
      </c>
      <c r="FA24" s="261" t="n">
        <v>11</v>
      </c>
      <c r="FB24" s="61" t="n">
        <v>1109.07</v>
      </c>
      <c r="FC24" s="272" t="n">
        <f aca="false">EV24+EZ24</f>
        <v>4268.419</v>
      </c>
      <c r="FD24" s="261" t="n">
        <f aca="false">EW24+FA24</f>
        <v>12</v>
      </c>
      <c r="FE24" s="71" t="n">
        <f aca="false">FB24+EX24</f>
        <v>1204.07</v>
      </c>
      <c r="FF24" s="63" t="n">
        <f aca="false">EZ24+EL24</f>
        <v>36639.171</v>
      </c>
      <c r="FG24" s="53" t="n">
        <f aca="false">FA24+EM24</f>
        <v>363</v>
      </c>
      <c r="FH24" s="65" t="n">
        <f aca="false">FB24+EN24</f>
        <v>25967.59</v>
      </c>
      <c r="FI24" s="63" t="n">
        <f aca="false">EV24+EO24</f>
        <v>10306.034</v>
      </c>
      <c r="FJ24" s="53" t="n">
        <f aca="false">EW24+EP24</f>
        <v>145</v>
      </c>
      <c r="FK24" s="65" t="n">
        <f aca="false">EX24+EQ24</f>
        <v>9068.27</v>
      </c>
      <c r="FL24" s="63" t="n">
        <f aca="false">FF24+FI24</f>
        <v>46945.205</v>
      </c>
      <c r="FM24" s="53" t="n">
        <f aca="false">FG24+FJ24</f>
        <v>508</v>
      </c>
      <c r="FN24" s="65" t="n">
        <f aca="false">FK24+FH24</f>
        <v>35035.86</v>
      </c>
    </row>
    <row r="25" s="91" customFormat="true" ht="14.1" hidden="false" customHeight="true" outlineLevel="0" collapsed="false">
      <c r="A25" s="49" t="n">
        <v>20</v>
      </c>
      <c r="B25" s="50" t="s">
        <v>40</v>
      </c>
      <c r="C25" s="84" t="n">
        <v>1000</v>
      </c>
      <c r="D25" s="85" t="n">
        <v>0</v>
      </c>
      <c r="E25" s="67" t="n">
        <v>0</v>
      </c>
      <c r="F25" s="87" t="n">
        <v>0</v>
      </c>
      <c r="G25" s="84" t="n">
        <v>350</v>
      </c>
      <c r="H25" s="85" t="n">
        <v>350</v>
      </c>
      <c r="I25" s="67" t="n">
        <v>9</v>
      </c>
      <c r="J25" s="71" t="n">
        <v>653.7</v>
      </c>
      <c r="K25" s="84" t="n">
        <f aca="false">H25+D25</f>
        <v>350</v>
      </c>
      <c r="L25" s="67" t="n">
        <f aca="false">E25+I25</f>
        <v>9</v>
      </c>
      <c r="M25" s="87" t="n">
        <f aca="false">F25+J25</f>
        <v>653.7</v>
      </c>
      <c r="N25" s="84" t="n">
        <v>1400</v>
      </c>
      <c r="O25" s="273" t="n">
        <v>41.98</v>
      </c>
      <c r="P25" s="67" t="n">
        <v>1</v>
      </c>
      <c r="Q25" s="87" t="n">
        <v>60.98</v>
      </c>
      <c r="R25" s="84" t="n">
        <v>1350</v>
      </c>
      <c r="S25" s="273" t="n">
        <v>753.4</v>
      </c>
      <c r="T25" s="271" t="n">
        <v>23</v>
      </c>
      <c r="U25" s="87" t="n">
        <v>1251.3</v>
      </c>
      <c r="V25" s="274" t="n">
        <f aca="false">O25+S25</f>
        <v>795.38</v>
      </c>
      <c r="W25" s="67" t="n">
        <f aca="false">P25+T25</f>
        <v>24</v>
      </c>
      <c r="X25" s="87" t="n">
        <f aca="false">Q25+U25</f>
        <v>1312.28</v>
      </c>
      <c r="Y25" s="275"/>
      <c r="Z25" s="49" t="n">
        <v>21</v>
      </c>
      <c r="AA25" s="274" t="n">
        <v>790</v>
      </c>
      <c r="AB25" s="273" t="n">
        <v>505</v>
      </c>
      <c r="AC25" s="67" t="n">
        <v>2</v>
      </c>
      <c r="AD25" s="87" t="n">
        <v>143.73</v>
      </c>
      <c r="AE25" s="84" t="n">
        <v>2300</v>
      </c>
      <c r="AF25" s="85" t="n">
        <v>1306.825</v>
      </c>
      <c r="AG25" s="67" t="n">
        <v>32</v>
      </c>
      <c r="AH25" s="87" t="n">
        <v>1798.64</v>
      </c>
      <c r="AI25" s="233" t="n">
        <f aca="false">AB25+AF25</f>
        <v>1811.825</v>
      </c>
      <c r="AJ25" s="83" t="n">
        <f aca="false">AC25+AG25</f>
        <v>34</v>
      </c>
      <c r="AK25" s="71" t="n">
        <f aca="false">AD25+AH25</f>
        <v>1942.37</v>
      </c>
      <c r="AL25" s="84" t="n">
        <v>240</v>
      </c>
      <c r="AM25" s="88" t="n">
        <v>271.861</v>
      </c>
      <c r="AN25" s="77" t="n">
        <v>5</v>
      </c>
      <c r="AO25" s="87" t="n">
        <v>319.4</v>
      </c>
      <c r="AP25" s="84" t="n">
        <v>3200</v>
      </c>
      <c r="AQ25" s="75" t="n">
        <v>3343.175</v>
      </c>
      <c r="AR25" s="82" t="n">
        <v>57</v>
      </c>
      <c r="AS25" s="87" t="n">
        <v>3637.6</v>
      </c>
      <c r="AT25" s="84" t="n">
        <f aca="false">AM25+AQ25</f>
        <v>3615.036</v>
      </c>
      <c r="AU25" s="83" t="n">
        <f aca="false">AN25+AR25</f>
        <v>62</v>
      </c>
      <c r="AV25" s="87" t="n">
        <f aca="false">AO25+AS25</f>
        <v>3957</v>
      </c>
      <c r="AW25" s="84" t="n">
        <v>614</v>
      </c>
      <c r="AX25" s="85" t="n">
        <v>438.2</v>
      </c>
      <c r="AY25" s="67" t="n">
        <v>9</v>
      </c>
      <c r="AZ25" s="87" t="n">
        <v>727.68</v>
      </c>
      <c r="BA25" s="233" t="n">
        <v>3000</v>
      </c>
      <c r="BB25" s="85" t="n">
        <v>2446.9</v>
      </c>
      <c r="BC25" s="67" t="n">
        <v>33</v>
      </c>
      <c r="BD25" s="71" t="n">
        <v>2158.03</v>
      </c>
      <c r="BE25" s="84" t="n">
        <f aca="false">BB25+AX25</f>
        <v>2885.1</v>
      </c>
      <c r="BF25" s="223" t="n">
        <f aca="false">BC25+AY25</f>
        <v>42</v>
      </c>
      <c r="BG25" s="90" t="n">
        <f aca="false">BD25+AZ25</f>
        <v>2885.71</v>
      </c>
      <c r="BH25" s="84" t="n">
        <v>1459.8</v>
      </c>
      <c r="BI25" s="85" t="n">
        <v>695.1</v>
      </c>
      <c r="BJ25" s="271" t="n">
        <v>5</v>
      </c>
      <c r="BK25" s="87" t="n">
        <v>353.2</v>
      </c>
      <c r="BL25" s="84" t="n">
        <v>3185</v>
      </c>
      <c r="BM25" s="85" t="n">
        <v>3286.3</v>
      </c>
      <c r="BN25" s="271" t="n">
        <v>36</v>
      </c>
      <c r="BO25" s="276" t="n">
        <v>2777.4</v>
      </c>
      <c r="BP25" s="84" t="n">
        <f aca="false">BM25+BI25</f>
        <v>3981.4</v>
      </c>
      <c r="BQ25" s="223" t="n">
        <f aca="false">BN25+BJ25</f>
        <v>41</v>
      </c>
      <c r="BR25" s="90" t="n">
        <f aca="false">BO25+BK25</f>
        <v>3130.6</v>
      </c>
      <c r="BS25" s="274" t="n">
        <v>1556.7</v>
      </c>
      <c r="BT25" s="234" t="n">
        <v>380.7</v>
      </c>
      <c r="BU25" s="235" t="n">
        <v>4</v>
      </c>
      <c r="BV25" s="263" t="n">
        <v>413.55</v>
      </c>
      <c r="BW25" s="233" t="n">
        <v>5220</v>
      </c>
      <c r="BX25" s="234" t="n">
        <v>4405.318</v>
      </c>
      <c r="BY25" s="235" t="n">
        <v>44</v>
      </c>
      <c r="BZ25" s="236" t="n">
        <v>3628.08</v>
      </c>
      <c r="CA25" s="274" t="n">
        <f aca="false">BX25+BT25</f>
        <v>4786.018</v>
      </c>
      <c r="CB25" s="67" t="n">
        <f aca="false">BY25+BU25</f>
        <v>48</v>
      </c>
      <c r="CC25" s="71" t="n">
        <f aca="false">BZ25+BV25</f>
        <v>4041.63</v>
      </c>
      <c r="CD25" s="274" t="n">
        <f aca="false">H25+S25+AF25+AQ25+BB25+BM25+BX25</f>
        <v>15891.918</v>
      </c>
      <c r="CE25" s="67" t="n">
        <f aca="false">I25+T25+AG25+AR25+BC25+BN25+BY25</f>
        <v>234</v>
      </c>
      <c r="CF25" s="277" t="n">
        <f aca="false">J25+U25+AH25+AS25+BD25+BO25+BZ25</f>
        <v>15904.75</v>
      </c>
      <c r="CG25" s="274" t="n">
        <f aca="false">D25+O25+AB25+AM25+AX25+BI25+BT25</f>
        <v>2332.841</v>
      </c>
      <c r="CH25" s="67" t="n">
        <f aca="false">E25+P25+AC25+AN25+AY25+BJ25+BU25</f>
        <v>26</v>
      </c>
      <c r="CI25" s="277" t="n">
        <f aca="false">F25+Q25+AD25+AO25+AZ25+BK25+BV25</f>
        <v>2018.54</v>
      </c>
      <c r="CJ25" s="274" t="n">
        <f aca="false">K25+V25+AI25+AT25+BE25+BP25+CA25</f>
        <v>18224.759</v>
      </c>
      <c r="CK25" s="67" t="n">
        <f aca="false">L25+W25+AJ25+AU25+BF25+BQ25+CB25</f>
        <v>260</v>
      </c>
      <c r="CL25" s="278" t="n">
        <f aca="false">M25+X25+AK25+AV25+BG25+BR25+CC25</f>
        <v>17923.29</v>
      </c>
      <c r="CM25" s="84" t="n">
        <v>453.9</v>
      </c>
      <c r="CN25" s="234" t="n">
        <v>158.328</v>
      </c>
      <c r="CO25" s="235" t="n">
        <v>2</v>
      </c>
      <c r="CP25" s="263" t="n">
        <v>181</v>
      </c>
      <c r="CQ25" s="233" t="n">
        <v>4758</v>
      </c>
      <c r="CR25" s="234" t="n">
        <v>4758</v>
      </c>
      <c r="CS25" s="235" t="n">
        <v>28</v>
      </c>
      <c r="CT25" s="236" t="n">
        <v>2540.38</v>
      </c>
      <c r="CU25" s="274" t="n">
        <f aca="false">CR25+CN25</f>
        <v>4916.328</v>
      </c>
      <c r="CV25" s="67" t="n">
        <f aca="false">CS25+CO25</f>
        <v>30</v>
      </c>
      <c r="CW25" s="71" t="n">
        <f aca="false">CT25+CP25</f>
        <v>2721.38</v>
      </c>
      <c r="CX25" s="84" t="n">
        <f aca="false">CR25+CD25</f>
        <v>20649.918</v>
      </c>
      <c r="CY25" s="67" t="n">
        <f aca="false">CS25+CE25</f>
        <v>262</v>
      </c>
      <c r="CZ25" s="71" t="n">
        <f aca="false">CT25+CF25</f>
        <v>18445.13</v>
      </c>
      <c r="DA25" s="84" t="n">
        <f aca="false">CN25+CG25</f>
        <v>2491.169</v>
      </c>
      <c r="DB25" s="67" t="n">
        <f aca="false">CO25+CH25</f>
        <v>28</v>
      </c>
      <c r="DC25" s="87" t="n">
        <f aca="false">CP25+CI25</f>
        <v>2199.54</v>
      </c>
      <c r="DD25" s="274" t="n">
        <f aca="false">CJ25+CU25</f>
        <v>23141.087</v>
      </c>
      <c r="DE25" s="67" t="n">
        <f aca="false">CK25+CV25</f>
        <v>290</v>
      </c>
      <c r="DF25" s="87" t="n">
        <f aca="false">CL25+CW25</f>
        <v>20644.67</v>
      </c>
      <c r="DG25" s="279" t="n">
        <v>916.8</v>
      </c>
      <c r="DH25" s="268" t="n">
        <v>589.925</v>
      </c>
      <c r="DI25" s="271" t="n">
        <v>3</v>
      </c>
      <c r="DJ25" s="58" t="n">
        <v>212.23</v>
      </c>
      <c r="DK25" s="72" t="n">
        <v>2900</v>
      </c>
      <c r="DL25" s="268" t="n">
        <v>2950</v>
      </c>
      <c r="DM25" s="271" t="n">
        <v>6</v>
      </c>
      <c r="DN25" s="58" t="n">
        <v>608.75</v>
      </c>
      <c r="DO25" s="89" t="n">
        <f aca="false">DL25+DH25</f>
        <v>3539.925</v>
      </c>
      <c r="DP25" s="280" t="n">
        <f aca="false">DM25+DI25</f>
        <v>9</v>
      </c>
      <c r="DQ25" s="224" t="n">
        <f aca="false">DN25+DJ25</f>
        <v>820.98</v>
      </c>
      <c r="DR25" s="84" t="n">
        <f aca="false">DL25+CX25</f>
        <v>23599.918</v>
      </c>
      <c r="DS25" s="67" t="n">
        <f aca="false">DM25+CY25</f>
        <v>268</v>
      </c>
      <c r="DT25" s="87" t="n">
        <f aca="false">DN25+CZ25</f>
        <v>19053.88</v>
      </c>
      <c r="DU25" s="84" t="n">
        <f aca="false">DH25+DA25</f>
        <v>3081.094</v>
      </c>
      <c r="DV25" s="67" t="n">
        <f aca="false">DI25+DB25</f>
        <v>31</v>
      </c>
      <c r="DW25" s="87" t="n">
        <f aca="false">DJ25+DC25</f>
        <v>2411.77</v>
      </c>
      <c r="DX25" s="274" t="n">
        <f aca="false">DO25+DD25</f>
        <v>26681.012</v>
      </c>
      <c r="DY25" s="67" t="n">
        <f aca="false">DP25+DE25</f>
        <v>299</v>
      </c>
      <c r="DZ25" s="87" t="n">
        <f aca="false">DQ25+DF25</f>
        <v>21465.65</v>
      </c>
      <c r="EA25" s="279" t="n">
        <v>951.5</v>
      </c>
      <c r="EB25" s="268" t="n">
        <v>778.28</v>
      </c>
      <c r="EC25" s="271" t="n">
        <v>4</v>
      </c>
      <c r="ED25" s="58" t="n">
        <v>330.04</v>
      </c>
      <c r="EE25" s="281" t="n">
        <v>1980</v>
      </c>
      <c r="EF25" s="268" t="n">
        <v>2980</v>
      </c>
      <c r="EG25" s="271" t="n">
        <v>13</v>
      </c>
      <c r="EH25" s="58" t="n">
        <v>1090.15</v>
      </c>
      <c r="EI25" s="270" t="n">
        <f aca="false">EB25+EF25</f>
        <v>3758.28</v>
      </c>
      <c r="EJ25" s="271" t="n">
        <f aca="false">EC25+EG25</f>
        <v>17</v>
      </c>
      <c r="EK25" s="50" t="n">
        <f aca="false">ED25+EH25</f>
        <v>1420.19</v>
      </c>
      <c r="EL25" s="84" t="n">
        <f aca="false">DR25+EF25</f>
        <v>26579.918</v>
      </c>
      <c r="EM25" s="67" t="n">
        <f aca="false">DS25+EG25</f>
        <v>281</v>
      </c>
      <c r="EN25" s="87" t="n">
        <f aca="false">DT25+EH25</f>
        <v>20144.03</v>
      </c>
      <c r="EO25" s="84" t="n">
        <f aca="false">DU25+EB25</f>
        <v>3859.374</v>
      </c>
      <c r="EP25" s="67" t="n">
        <f aca="false">DV25+EC25</f>
        <v>35</v>
      </c>
      <c r="EQ25" s="87" t="n">
        <f aca="false">DW25+ED25</f>
        <v>2741.81</v>
      </c>
      <c r="ER25" s="84" t="n">
        <f aca="false">EL25+EO25</f>
        <v>30439.292</v>
      </c>
      <c r="ES25" s="67" t="n">
        <f aca="false">EM25+EP25</f>
        <v>316</v>
      </c>
      <c r="ET25" s="71" t="n">
        <f aca="false">EN25+EQ25</f>
        <v>22885.84</v>
      </c>
      <c r="EU25" s="281" t="n">
        <v>2366.5</v>
      </c>
      <c r="EV25" s="268" t="n">
        <v>1077.797</v>
      </c>
      <c r="EW25" s="271" t="n">
        <v>5</v>
      </c>
      <c r="EX25" s="58" t="n">
        <v>381.8</v>
      </c>
      <c r="EY25" s="281" t="n">
        <v>2936.774</v>
      </c>
      <c r="EZ25" s="268" t="n">
        <v>2480</v>
      </c>
      <c r="FA25" s="271" t="n">
        <v>9</v>
      </c>
      <c r="FB25" s="58" t="n">
        <v>763</v>
      </c>
      <c r="FC25" s="272" t="n">
        <f aca="false">EV25+EZ25</f>
        <v>3557.797</v>
      </c>
      <c r="FD25" s="261" t="n">
        <f aca="false">EW25+FA25</f>
        <v>14</v>
      </c>
      <c r="FE25" s="71" t="n">
        <f aca="false">FB25+EX25</f>
        <v>1144.8</v>
      </c>
      <c r="FF25" s="63" t="n">
        <f aca="false">EZ25+EL25</f>
        <v>29059.918</v>
      </c>
      <c r="FG25" s="53" t="n">
        <f aca="false">FA25+EM25</f>
        <v>290</v>
      </c>
      <c r="FH25" s="65" t="n">
        <f aca="false">FB25+EN25</f>
        <v>20907.03</v>
      </c>
      <c r="FI25" s="63" t="n">
        <f aca="false">EV25+EO25</f>
        <v>4937.171</v>
      </c>
      <c r="FJ25" s="53" t="n">
        <f aca="false">EW25+EP25</f>
        <v>40</v>
      </c>
      <c r="FK25" s="65" t="n">
        <f aca="false">EX25+EQ25</f>
        <v>3123.61</v>
      </c>
      <c r="FL25" s="63" t="n">
        <f aca="false">FF25+FI25</f>
        <v>33997.089</v>
      </c>
      <c r="FM25" s="53" t="n">
        <f aca="false">FG25+FJ25</f>
        <v>330</v>
      </c>
      <c r="FN25" s="65" t="n">
        <f aca="false">FK25+FH25</f>
        <v>24030.64</v>
      </c>
    </row>
    <row r="26" s="91" customFormat="true" ht="14.1" hidden="false" customHeight="true" outlineLevel="0" collapsed="false">
      <c r="A26" s="49" t="n">
        <v>21</v>
      </c>
      <c r="B26" s="50" t="s">
        <v>41</v>
      </c>
      <c r="C26" s="84" t="n">
        <v>0</v>
      </c>
      <c r="D26" s="85" t="n">
        <v>0</v>
      </c>
      <c r="E26" s="67" t="n">
        <v>0</v>
      </c>
      <c r="F26" s="87" t="n">
        <v>0</v>
      </c>
      <c r="G26" s="84" t="n">
        <v>350</v>
      </c>
      <c r="H26" s="85" t="n">
        <v>0</v>
      </c>
      <c r="I26" s="67" t="n">
        <v>0</v>
      </c>
      <c r="J26" s="71" t="n">
        <v>0</v>
      </c>
      <c r="K26" s="84" t="n">
        <f aca="false">H26+D26</f>
        <v>0</v>
      </c>
      <c r="L26" s="67" t="n">
        <f aca="false">E26+I26</f>
        <v>0</v>
      </c>
      <c r="M26" s="87" t="n">
        <f aca="false">F26+J26</f>
        <v>0</v>
      </c>
      <c r="N26" s="84" t="n">
        <v>80</v>
      </c>
      <c r="O26" s="273" t="n">
        <v>84.8</v>
      </c>
      <c r="P26" s="67" t="n">
        <v>4</v>
      </c>
      <c r="Q26" s="87" t="n">
        <v>246</v>
      </c>
      <c r="R26" s="84" t="n">
        <v>150</v>
      </c>
      <c r="S26" s="273" t="n">
        <v>0</v>
      </c>
      <c r="T26" s="271" t="n">
        <v>0</v>
      </c>
      <c r="U26" s="87" t="n">
        <v>0</v>
      </c>
      <c r="V26" s="274" t="n">
        <f aca="false">O26+S26</f>
        <v>84.8</v>
      </c>
      <c r="W26" s="67" t="n">
        <f aca="false">P26+T26</f>
        <v>4</v>
      </c>
      <c r="X26" s="87" t="n">
        <f aca="false">Q26+U26</f>
        <v>246</v>
      </c>
      <c r="Y26" s="275"/>
      <c r="Z26" s="49" t="n">
        <v>22</v>
      </c>
      <c r="AA26" s="274" t="n">
        <v>210.7</v>
      </c>
      <c r="AB26" s="273" t="n">
        <v>94</v>
      </c>
      <c r="AC26" s="67" t="n">
        <v>3</v>
      </c>
      <c r="AD26" s="87" t="n">
        <v>182.1</v>
      </c>
      <c r="AE26" s="84" t="n">
        <v>500</v>
      </c>
      <c r="AF26" s="85" t="n">
        <v>500</v>
      </c>
      <c r="AG26" s="67" t="n">
        <v>13</v>
      </c>
      <c r="AH26" s="87" t="n">
        <v>847.38</v>
      </c>
      <c r="AI26" s="233" t="n">
        <f aca="false">AB26+AF26</f>
        <v>594</v>
      </c>
      <c r="AJ26" s="83" t="n">
        <f aca="false">AC26+AG26</f>
        <v>16</v>
      </c>
      <c r="AK26" s="71" t="n">
        <f aca="false">AD26+AH26</f>
        <v>1029.48</v>
      </c>
      <c r="AL26" s="84" t="n">
        <v>630</v>
      </c>
      <c r="AM26" s="88" t="n">
        <v>235.465</v>
      </c>
      <c r="AN26" s="77" t="n">
        <v>3</v>
      </c>
      <c r="AO26" s="87" t="n">
        <v>225.4</v>
      </c>
      <c r="AP26" s="84" t="n">
        <v>600</v>
      </c>
      <c r="AQ26" s="75" t="n">
        <v>349.575</v>
      </c>
      <c r="AR26" s="82" t="n">
        <v>8</v>
      </c>
      <c r="AS26" s="87" t="n">
        <v>661.1</v>
      </c>
      <c r="AT26" s="84" t="n">
        <f aca="false">AM26+AQ26</f>
        <v>585.04</v>
      </c>
      <c r="AU26" s="83" t="n">
        <f aca="false">AN26+AR26</f>
        <v>11</v>
      </c>
      <c r="AV26" s="87" t="n">
        <f aca="false">AO26+AS26</f>
        <v>886.5</v>
      </c>
      <c r="AW26" s="84" t="n">
        <v>224</v>
      </c>
      <c r="AX26" s="85" t="n">
        <v>230.3</v>
      </c>
      <c r="AY26" s="67" t="n">
        <v>5</v>
      </c>
      <c r="AZ26" s="87" t="n">
        <v>324.75</v>
      </c>
      <c r="BA26" s="233" t="n">
        <v>1000</v>
      </c>
      <c r="BB26" s="85" t="n">
        <v>640</v>
      </c>
      <c r="BC26" s="67" t="n">
        <v>10</v>
      </c>
      <c r="BD26" s="71" t="n">
        <v>854.14</v>
      </c>
      <c r="BE26" s="84" t="n">
        <f aca="false">BB26+AX26</f>
        <v>870.3</v>
      </c>
      <c r="BF26" s="223" t="n">
        <f aca="false">BC26+AY26</f>
        <v>15</v>
      </c>
      <c r="BG26" s="90" t="n">
        <f aca="false">BD26+AZ26</f>
        <v>1178.89</v>
      </c>
      <c r="BH26" s="84" t="n">
        <v>874</v>
      </c>
      <c r="BI26" s="85" t="n">
        <v>520.6</v>
      </c>
      <c r="BJ26" s="271" t="n">
        <v>11</v>
      </c>
      <c r="BK26" s="87" t="n">
        <v>828.8</v>
      </c>
      <c r="BL26" s="84" t="n">
        <v>1660</v>
      </c>
      <c r="BM26" s="85" t="n">
        <v>1679</v>
      </c>
      <c r="BN26" s="271" t="n">
        <v>26</v>
      </c>
      <c r="BO26" s="276" t="n">
        <v>1848.4</v>
      </c>
      <c r="BP26" s="84" t="n">
        <f aca="false">BM26+BI26</f>
        <v>2199.6</v>
      </c>
      <c r="BQ26" s="223" t="n">
        <f aca="false">BN26+BJ26</f>
        <v>37</v>
      </c>
      <c r="BR26" s="90" t="n">
        <f aca="false">BO26+BK26</f>
        <v>2677.2</v>
      </c>
      <c r="BS26" s="274" t="n">
        <v>1613</v>
      </c>
      <c r="BT26" s="234" t="n">
        <v>342.587</v>
      </c>
      <c r="BU26" s="235" t="n">
        <v>4</v>
      </c>
      <c r="BV26" s="263" t="n">
        <v>262.14</v>
      </c>
      <c r="BW26" s="233" t="n">
        <v>3170</v>
      </c>
      <c r="BX26" s="234" t="n">
        <v>3216.089</v>
      </c>
      <c r="BY26" s="235" t="n">
        <v>39</v>
      </c>
      <c r="BZ26" s="236" t="n">
        <v>3029.98</v>
      </c>
      <c r="CA26" s="274" t="n">
        <f aca="false">BX26+BT26</f>
        <v>3558.676</v>
      </c>
      <c r="CB26" s="67" t="n">
        <f aca="false">BY26+BU26</f>
        <v>43</v>
      </c>
      <c r="CC26" s="71" t="n">
        <f aca="false">BZ26+BV26</f>
        <v>3292.12</v>
      </c>
      <c r="CD26" s="274" t="n">
        <f aca="false">H26+S26+AF26+AQ26+BB26+BM26+BX26</f>
        <v>6384.664</v>
      </c>
      <c r="CE26" s="67" t="n">
        <f aca="false">I26+T26+AG26+AR26+BC26+BN26+BY26</f>
        <v>96</v>
      </c>
      <c r="CF26" s="277" t="n">
        <f aca="false">J26+U26+AH26+AS26+BD26+BO26+BZ26</f>
        <v>7241</v>
      </c>
      <c r="CG26" s="274" t="n">
        <f aca="false">D26+O26+AB26+AM26+AX26+BI26+BT26</f>
        <v>1507.752</v>
      </c>
      <c r="CH26" s="67" t="n">
        <f aca="false">E26+P26+AC26+AN26+AY26+BJ26+BU26</f>
        <v>30</v>
      </c>
      <c r="CI26" s="277" t="n">
        <f aca="false">F26+Q26+AD26+AO26+AZ26+BK26+BV26</f>
        <v>2069.19</v>
      </c>
      <c r="CJ26" s="274" t="n">
        <f aca="false">K26+V26+AI26+AT26+BE26+BP26+CA26</f>
        <v>7892.416</v>
      </c>
      <c r="CK26" s="67" t="n">
        <f aca="false">L26+W26+AJ26+AU26+BF26+BQ26+CB26</f>
        <v>126</v>
      </c>
      <c r="CL26" s="278" t="n">
        <f aca="false">M26+X26+AK26+AV26+BG26+BR26+CC26</f>
        <v>9310.19</v>
      </c>
      <c r="CM26" s="84" t="n">
        <v>501</v>
      </c>
      <c r="CN26" s="234" t="n">
        <v>360.04</v>
      </c>
      <c r="CO26" s="235" t="n">
        <v>7</v>
      </c>
      <c r="CP26" s="263" t="n">
        <v>574</v>
      </c>
      <c r="CQ26" s="233" t="n">
        <v>3071</v>
      </c>
      <c r="CR26" s="234" t="n">
        <v>3071</v>
      </c>
      <c r="CS26" s="235" t="n">
        <v>31</v>
      </c>
      <c r="CT26" s="236" t="n">
        <v>2477.72</v>
      </c>
      <c r="CU26" s="274" t="n">
        <f aca="false">CR26+CN26</f>
        <v>3431.04</v>
      </c>
      <c r="CV26" s="67" t="n">
        <f aca="false">CS26+CO26</f>
        <v>38</v>
      </c>
      <c r="CW26" s="71" t="n">
        <f aca="false">CT26+CP26</f>
        <v>3051.72</v>
      </c>
      <c r="CX26" s="84" t="n">
        <f aca="false">CR26+CD26</f>
        <v>9455.664</v>
      </c>
      <c r="CY26" s="67" t="n">
        <f aca="false">CS26+CE26</f>
        <v>127</v>
      </c>
      <c r="CZ26" s="71" t="n">
        <f aca="false">CT26+CF26</f>
        <v>9718.72</v>
      </c>
      <c r="DA26" s="84" t="n">
        <f aca="false">CN26+CG26</f>
        <v>1867.792</v>
      </c>
      <c r="DB26" s="67" t="n">
        <f aca="false">CO26+CH26</f>
        <v>37</v>
      </c>
      <c r="DC26" s="87" t="n">
        <f aca="false">CP26+CI26</f>
        <v>2643.19</v>
      </c>
      <c r="DD26" s="274" t="n">
        <f aca="false">CJ26+CU26</f>
        <v>11323.456</v>
      </c>
      <c r="DE26" s="67" t="n">
        <f aca="false">CK26+CV26</f>
        <v>164</v>
      </c>
      <c r="DF26" s="87" t="n">
        <f aca="false">CL26+CW26</f>
        <v>12361.91</v>
      </c>
      <c r="DG26" s="279" t="n">
        <v>648.7</v>
      </c>
      <c r="DH26" s="268" t="n">
        <v>441.267</v>
      </c>
      <c r="DI26" s="271" t="n">
        <v>4</v>
      </c>
      <c r="DJ26" s="58" t="n">
        <v>246.07</v>
      </c>
      <c r="DK26" s="72" t="n">
        <v>2300</v>
      </c>
      <c r="DL26" s="268" t="n">
        <v>3040</v>
      </c>
      <c r="DM26" s="271" t="n">
        <v>11</v>
      </c>
      <c r="DN26" s="58" t="n">
        <v>786.78</v>
      </c>
      <c r="DO26" s="89" t="n">
        <f aca="false">DL26+DH26</f>
        <v>3481.267</v>
      </c>
      <c r="DP26" s="280" t="n">
        <f aca="false">DM26+DI26</f>
        <v>15</v>
      </c>
      <c r="DQ26" s="224" t="n">
        <f aca="false">DN26+DJ26</f>
        <v>1032.85</v>
      </c>
      <c r="DR26" s="84" t="n">
        <f aca="false">DL26+CX26</f>
        <v>12495.664</v>
      </c>
      <c r="DS26" s="67" t="n">
        <f aca="false">DM26+CY26</f>
        <v>138</v>
      </c>
      <c r="DT26" s="87" t="n">
        <f aca="false">DN26+CZ26</f>
        <v>10505.5</v>
      </c>
      <c r="DU26" s="84" t="n">
        <f aca="false">DH26+DA26</f>
        <v>2309.059</v>
      </c>
      <c r="DV26" s="67" t="n">
        <f aca="false">DI26+DB26</f>
        <v>41</v>
      </c>
      <c r="DW26" s="87" t="n">
        <f aca="false">DJ26+DC26</f>
        <v>2889.26</v>
      </c>
      <c r="DX26" s="274" t="n">
        <f aca="false">DO26+DD26</f>
        <v>14804.723</v>
      </c>
      <c r="DY26" s="67" t="n">
        <f aca="false">DP26+DE26</f>
        <v>179</v>
      </c>
      <c r="DZ26" s="87" t="n">
        <f aca="false">DQ26+DF26</f>
        <v>13394.76</v>
      </c>
      <c r="EA26" s="266" t="n">
        <v>1170.5</v>
      </c>
      <c r="EB26" s="267" t="n">
        <v>1103.815</v>
      </c>
      <c r="EC26" s="261" t="n">
        <v>10</v>
      </c>
      <c r="ED26" s="61" t="n">
        <v>909.82</v>
      </c>
      <c r="EE26" s="269" t="n">
        <v>4570</v>
      </c>
      <c r="EF26" s="267" t="n">
        <v>6270</v>
      </c>
      <c r="EG26" s="261" t="n">
        <v>14</v>
      </c>
      <c r="EH26" s="61" t="n">
        <v>1001.42</v>
      </c>
      <c r="EI26" s="270" t="n">
        <f aca="false">EB26+EF26</f>
        <v>7373.815</v>
      </c>
      <c r="EJ26" s="271" t="n">
        <f aca="false">EC26+EG26</f>
        <v>24</v>
      </c>
      <c r="EK26" s="50" t="n">
        <f aca="false">ED26+EH26</f>
        <v>1911.24</v>
      </c>
      <c r="EL26" s="84" t="n">
        <f aca="false">DR26+EF26</f>
        <v>18765.664</v>
      </c>
      <c r="EM26" s="67" t="n">
        <f aca="false">DS26+EG26</f>
        <v>152</v>
      </c>
      <c r="EN26" s="87" t="n">
        <f aca="false">DT26+EH26</f>
        <v>11506.92</v>
      </c>
      <c r="EO26" s="84" t="n">
        <f aca="false">DU26+EB26</f>
        <v>3412.874</v>
      </c>
      <c r="EP26" s="67" t="n">
        <f aca="false">DV26+EC26</f>
        <v>51</v>
      </c>
      <c r="EQ26" s="87" t="n">
        <f aca="false">DW26+ED26</f>
        <v>3799.08</v>
      </c>
      <c r="ER26" s="84" t="n">
        <f aca="false">EL26+EO26</f>
        <v>22178.538</v>
      </c>
      <c r="ES26" s="67" t="n">
        <f aca="false">EM26+EP26</f>
        <v>203</v>
      </c>
      <c r="ET26" s="71" t="n">
        <f aca="false">EN26+EQ26</f>
        <v>15306</v>
      </c>
      <c r="EU26" s="269" t="n">
        <v>2225.7</v>
      </c>
      <c r="EV26" s="268" t="n">
        <v>2017.1</v>
      </c>
      <c r="EW26" s="261" t="n">
        <v>9</v>
      </c>
      <c r="EX26" s="61" t="n">
        <v>675.4</v>
      </c>
      <c r="EY26" s="269" t="n">
        <v>8613.15</v>
      </c>
      <c r="EZ26" s="268" t="n">
        <v>3570</v>
      </c>
      <c r="FA26" s="261" t="n">
        <v>16</v>
      </c>
      <c r="FB26" s="61" t="n">
        <v>1160.3</v>
      </c>
      <c r="FC26" s="272" t="n">
        <f aca="false">EV26+EZ26</f>
        <v>5587.1</v>
      </c>
      <c r="FD26" s="261" t="n">
        <f aca="false">EW26+FA26</f>
        <v>25</v>
      </c>
      <c r="FE26" s="71" t="n">
        <f aca="false">FB26+EX26</f>
        <v>1835.7</v>
      </c>
      <c r="FF26" s="63" t="n">
        <f aca="false">EZ26+EL26</f>
        <v>22335.664</v>
      </c>
      <c r="FG26" s="53" t="n">
        <f aca="false">FA26+EM26</f>
        <v>168</v>
      </c>
      <c r="FH26" s="65" t="n">
        <f aca="false">FB26+EN26</f>
        <v>12667.22</v>
      </c>
      <c r="FI26" s="63" t="n">
        <f aca="false">EV26+EO26</f>
        <v>5429.974</v>
      </c>
      <c r="FJ26" s="53" t="n">
        <f aca="false">EW26+EP26</f>
        <v>60</v>
      </c>
      <c r="FK26" s="65" t="n">
        <f aca="false">EX26+EQ26</f>
        <v>4474.48</v>
      </c>
      <c r="FL26" s="63" t="n">
        <f aca="false">FF26+FI26</f>
        <v>27765.638</v>
      </c>
      <c r="FM26" s="53" t="n">
        <f aca="false">FG26+FJ26</f>
        <v>228</v>
      </c>
      <c r="FN26" s="65" t="n">
        <f aca="false">FK26+FH26</f>
        <v>17141.7</v>
      </c>
    </row>
    <row r="27" s="91" customFormat="true" ht="14.1" hidden="false" customHeight="true" outlineLevel="0" collapsed="false">
      <c r="A27" s="49" t="n">
        <v>22</v>
      </c>
      <c r="B27" s="50" t="s">
        <v>42</v>
      </c>
      <c r="C27" s="84" t="n">
        <v>0</v>
      </c>
      <c r="D27" s="85" t="n">
        <v>0</v>
      </c>
      <c r="E27" s="67" t="n">
        <v>0</v>
      </c>
      <c r="F27" s="87" t="n">
        <v>0</v>
      </c>
      <c r="G27" s="84" t="n">
        <v>350</v>
      </c>
      <c r="H27" s="85" t="n">
        <v>0</v>
      </c>
      <c r="I27" s="67" t="n">
        <v>0</v>
      </c>
      <c r="J27" s="71" t="n">
        <v>0</v>
      </c>
      <c r="K27" s="84" t="n">
        <f aca="false">H27+D27</f>
        <v>0</v>
      </c>
      <c r="L27" s="67" t="n">
        <f aca="false">E27+I27</f>
        <v>0</v>
      </c>
      <c r="M27" s="87" t="n">
        <f aca="false">F27+J27</f>
        <v>0</v>
      </c>
      <c r="N27" s="84" t="n">
        <v>2000</v>
      </c>
      <c r="O27" s="273" t="n">
        <v>0</v>
      </c>
      <c r="P27" s="67" t="n">
        <v>0</v>
      </c>
      <c r="Q27" s="87" t="n">
        <v>0</v>
      </c>
      <c r="R27" s="84" t="n">
        <v>150</v>
      </c>
      <c r="S27" s="273" t="n">
        <v>58.1</v>
      </c>
      <c r="T27" s="271" t="n">
        <v>1</v>
      </c>
      <c r="U27" s="87" t="n">
        <v>74.84</v>
      </c>
      <c r="V27" s="274" t="n">
        <f aca="false">O27+S27</f>
        <v>58.1</v>
      </c>
      <c r="W27" s="67" t="n">
        <f aca="false">P27+T27</f>
        <v>1</v>
      </c>
      <c r="X27" s="87" t="n">
        <f aca="false">Q27+U27</f>
        <v>74.84</v>
      </c>
      <c r="Y27" s="275"/>
      <c r="Z27" s="49" t="n">
        <v>23</v>
      </c>
      <c r="AA27" s="274" t="n">
        <v>100</v>
      </c>
      <c r="AB27" s="273" t="n">
        <v>40</v>
      </c>
      <c r="AC27" s="67" t="n">
        <v>1</v>
      </c>
      <c r="AD27" s="87" t="n">
        <v>73.62</v>
      </c>
      <c r="AE27" s="84" t="n">
        <v>2000</v>
      </c>
      <c r="AF27" s="85" t="n">
        <v>1937.16</v>
      </c>
      <c r="AG27" s="67" t="n">
        <v>33</v>
      </c>
      <c r="AH27" s="87" t="n">
        <v>2275.43</v>
      </c>
      <c r="AI27" s="233" t="n">
        <f aca="false">AB27+AF27</f>
        <v>1977.16</v>
      </c>
      <c r="AJ27" s="83" t="n">
        <f aca="false">AC27+AG27</f>
        <v>34</v>
      </c>
      <c r="AK27" s="71" t="n">
        <f aca="false">AD27+AH27</f>
        <v>2349.05</v>
      </c>
      <c r="AL27" s="84" t="n">
        <v>2200</v>
      </c>
      <c r="AM27" s="88" t="n">
        <v>0</v>
      </c>
      <c r="AN27" s="77" t="n">
        <v>0</v>
      </c>
      <c r="AO27" s="87" t="n">
        <v>0</v>
      </c>
      <c r="AP27" s="84" t="n">
        <v>2500</v>
      </c>
      <c r="AQ27" s="75" t="n">
        <v>1210.84</v>
      </c>
      <c r="AR27" s="82" t="n">
        <v>19</v>
      </c>
      <c r="AS27" s="87" t="n">
        <v>1264.2</v>
      </c>
      <c r="AT27" s="84" t="n">
        <f aca="false">AM27+AQ27</f>
        <v>1210.84</v>
      </c>
      <c r="AU27" s="83" t="n">
        <f aca="false">AN27+AR27</f>
        <v>19</v>
      </c>
      <c r="AV27" s="87" t="n">
        <f aca="false">AO27+AS27</f>
        <v>1264.2</v>
      </c>
      <c r="AW27" s="84" t="n">
        <v>200</v>
      </c>
      <c r="AX27" s="85" t="n">
        <v>0</v>
      </c>
      <c r="AY27" s="67" t="n">
        <v>0</v>
      </c>
      <c r="AZ27" s="87" t="n">
        <v>0</v>
      </c>
      <c r="BA27" s="233" t="n">
        <v>2000</v>
      </c>
      <c r="BB27" s="85" t="n">
        <v>1277.172</v>
      </c>
      <c r="BC27" s="67" t="n">
        <v>25</v>
      </c>
      <c r="BD27" s="71" t="n">
        <v>1469.11</v>
      </c>
      <c r="BE27" s="84" t="n">
        <f aca="false">BB27+AX27</f>
        <v>1277.172</v>
      </c>
      <c r="BF27" s="223" t="n">
        <f aca="false">BC27+AY27</f>
        <v>25</v>
      </c>
      <c r="BG27" s="90" t="n">
        <f aca="false">BD27+AZ27</f>
        <v>1469.11</v>
      </c>
      <c r="BH27" s="84" t="n">
        <v>1455</v>
      </c>
      <c r="BI27" s="85" t="n">
        <v>926.9</v>
      </c>
      <c r="BJ27" s="271" t="n">
        <v>12</v>
      </c>
      <c r="BK27" s="87" t="n">
        <v>816.4</v>
      </c>
      <c r="BL27" s="84" t="n">
        <v>1960</v>
      </c>
      <c r="BM27" s="85" t="n">
        <v>2024.7</v>
      </c>
      <c r="BN27" s="271" t="n">
        <v>26</v>
      </c>
      <c r="BO27" s="276" t="n">
        <v>1620.7</v>
      </c>
      <c r="BP27" s="84" t="n">
        <f aca="false">BM27+BI27</f>
        <v>2951.6</v>
      </c>
      <c r="BQ27" s="223" t="n">
        <f aca="false">BN27+BJ27</f>
        <v>38</v>
      </c>
      <c r="BR27" s="90" t="n">
        <f aca="false">BO27+BK27</f>
        <v>2437.1</v>
      </c>
      <c r="BS27" s="274" t="n">
        <v>1022.2</v>
      </c>
      <c r="BT27" s="234" t="n">
        <v>739.336</v>
      </c>
      <c r="BU27" s="235" t="n">
        <v>13</v>
      </c>
      <c r="BV27" s="263" t="n">
        <v>847.1</v>
      </c>
      <c r="BW27" s="233" t="n">
        <v>3730</v>
      </c>
      <c r="BX27" s="234" t="n">
        <v>3876.531</v>
      </c>
      <c r="BY27" s="235" t="n">
        <v>49</v>
      </c>
      <c r="BZ27" s="236" t="n">
        <v>2928.64</v>
      </c>
      <c r="CA27" s="274" t="n">
        <f aca="false">BX27+BT27</f>
        <v>4615.867</v>
      </c>
      <c r="CB27" s="67" t="n">
        <f aca="false">BY27+BU27</f>
        <v>62</v>
      </c>
      <c r="CC27" s="71" t="n">
        <f aca="false">BZ27+BV27</f>
        <v>3775.74</v>
      </c>
      <c r="CD27" s="274" t="n">
        <f aca="false">H27+S27+AF27+AQ27+BB27+BM27+BX27</f>
        <v>10384.503</v>
      </c>
      <c r="CE27" s="67" t="n">
        <f aca="false">I27+T27+AG27+AR27+BC27+BN27+BY27</f>
        <v>153</v>
      </c>
      <c r="CF27" s="277" t="n">
        <f aca="false">J27+U27+AH27+AS27+BD27+BO27+BZ27</f>
        <v>9632.92</v>
      </c>
      <c r="CG27" s="274" t="n">
        <f aca="false">D27+O27+AB27+AM27+AX27+BI27+BT27</f>
        <v>1706.236</v>
      </c>
      <c r="CH27" s="67" t="n">
        <f aca="false">E27+P27+AC27+AN27+AY27+BJ27+BU27</f>
        <v>26</v>
      </c>
      <c r="CI27" s="277" t="n">
        <f aca="false">F27+Q27+AD27+AO27+AZ27+BK27+BV27</f>
        <v>1737.12</v>
      </c>
      <c r="CJ27" s="274" t="n">
        <f aca="false">K27+V27+AI27+AT27+BE27+BP27+CA27</f>
        <v>12090.739</v>
      </c>
      <c r="CK27" s="67" t="n">
        <f aca="false">L27+W27+AJ27+AU27+BF27+BQ27+CB27</f>
        <v>179</v>
      </c>
      <c r="CL27" s="278" t="n">
        <f aca="false">M27+X27+AK27+AV27+BG27+BR27+CC27</f>
        <v>11370.04</v>
      </c>
      <c r="CM27" s="84" t="n">
        <v>879.9</v>
      </c>
      <c r="CN27" s="234" t="n">
        <v>1162.625</v>
      </c>
      <c r="CO27" s="235" t="n">
        <v>23</v>
      </c>
      <c r="CP27" s="263" t="n">
        <v>1626.34</v>
      </c>
      <c r="CQ27" s="233" t="n">
        <v>3480</v>
      </c>
      <c r="CR27" s="234" t="n">
        <v>3480</v>
      </c>
      <c r="CS27" s="235" t="n">
        <v>23</v>
      </c>
      <c r="CT27" s="236" t="n">
        <v>1542.12</v>
      </c>
      <c r="CU27" s="274" t="n">
        <f aca="false">CR27+CN27</f>
        <v>4642.625</v>
      </c>
      <c r="CV27" s="67" t="n">
        <f aca="false">CS27+CO27</f>
        <v>46</v>
      </c>
      <c r="CW27" s="71" t="n">
        <f aca="false">CT27+CP27</f>
        <v>3168.46</v>
      </c>
      <c r="CX27" s="84" t="n">
        <f aca="false">CR27+CD27</f>
        <v>13864.503</v>
      </c>
      <c r="CY27" s="67" t="n">
        <f aca="false">CS27+CE27</f>
        <v>176</v>
      </c>
      <c r="CZ27" s="71" t="n">
        <f aca="false">CT27+CF27</f>
        <v>11175.04</v>
      </c>
      <c r="DA27" s="84" t="n">
        <f aca="false">CN27+CG27</f>
        <v>2868.861</v>
      </c>
      <c r="DB27" s="67" t="n">
        <f aca="false">CO27+CH27</f>
        <v>49</v>
      </c>
      <c r="DC27" s="87" t="n">
        <f aca="false">CP27+CI27</f>
        <v>3363.46</v>
      </c>
      <c r="DD27" s="274" t="n">
        <f aca="false">CJ27+CU27</f>
        <v>16733.364</v>
      </c>
      <c r="DE27" s="67" t="n">
        <f aca="false">CK27+CV27</f>
        <v>225</v>
      </c>
      <c r="DF27" s="87" t="n">
        <f aca="false">CL27+CW27</f>
        <v>14538.5</v>
      </c>
      <c r="DG27" s="279" t="n">
        <v>4618.8</v>
      </c>
      <c r="DH27" s="268" t="n">
        <v>4315.031</v>
      </c>
      <c r="DI27" s="271" t="n">
        <v>21</v>
      </c>
      <c r="DJ27" s="58" t="n">
        <v>1378.53</v>
      </c>
      <c r="DK27" s="72" t="n">
        <v>2700</v>
      </c>
      <c r="DL27" s="268" t="n">
        <v>2700</v>
      </c>
      <c r="DM27" s="271" t="n">
        <v>6</v>
      </c>
      <c r="DN27" s="58" t="n">
        <v>441.99</v>
      </c>
      <c r="DO27" s="89" t="n">
        <f aca="false">DL27+DH27</f>
        <v>7015.031</v>
      </c>
      <c r="DP27" s="280" t="n">
        <f aca="false">DM27+DI27</f>
        <v>27</v>
      </c>
      <c r="DQ27" s="224" t="n">
        <f aca="false">DN27+DJ27</f>
        <v>1820.52</v>
      </c>
      <c r="DR27" s="84" t="n">
        <f aca="false">DL27+CX27</f>
        <v>16564.503</v>
      </c>
      <c r="DS27" s="67" t="n">
        <f aca="false">DM27+CY27</f>
        <v>182</v>
      </c>
      <c r="DT27" s="87" t="n">
        <f aca="false">DN27+CZ27</f>
        <v>11617.03</v>
      </c>
      <c r="DU27" s="84" t="n">
        <f aca="false">DH27+DA27</f>
        <v>7183.892</v>
      </c>
      <c r="DV27" s="67" t="n">
        <f aca="false">DI27+DB27</f>
        <v>70</v>
      </c>
      <c r="DW27" s="87" t="n">
        <f aca="false">DJ27+DC27</f>
        <v>4741.99</v>
      </c>
      <c r="DX27" s="274" t="n">
        <f aca="false">DO27+DD27</f>
        <v>23748.395</v>
      </c>
      <c r="DY27" s="67" t="n">
        <f aca="false">DP27+DE27</f>
        <v>252</v>
      </c>
      <c r="DZ27" s="87" t="n">
        <f aca="false">DQ27+DF27</f>
        <v>16359.02</v>
      </c>
      <c r="EA27" s="279" t="n">
        <v>3473.8</v>
      </c>
      <c r="EB27" s="268" t="n">
        <v>3379.7</v>
      </c>
      <c r="EC27" s="271" t="n">
        <v>16</v>
      </c>
      <c r="ED27" s="58" t="n">
        <v>1140.22</v>
      </c>
      <c r="EE27" s="281" t="n">
        <v>1850</v>
      </c>
      <c r="EF27" s="268" t="n">
        <v>1850</v>
      </c>
      <c r="EG27" s="271"/>
      <c r="EH27" s="58"/>
      <c r="EI27" s="270" t="n">
        <f aca="false">EB27+EF27</f>
        <v>5229.7</v>
      </c>
      <c r="EJ27" s="271" t="n">
        <f aca="false">EC27+EG27</f>
        <v>16</v>
      </c>
      <c r="EK27" s="50" t="n">
        <f aca="false">ED27+EH27</f>
        <v>1140.22</v>
      </c>
      <c r="EL27" s="84" t="n">
        <f aca="false">DR27+EF27</f>
        <v>18414.503</v>
      </c>
      <c r="EM27" s="67" t="n">
        <f aca="false">DS27+EG27</f>
        <v>182</v>
      </c>
      <c r="EN27" s="87" t="n">
        <f aca="false">DT27+EH27</f>
        <v>11617.03</v>
      </c>
      <c r="EO27" s="84" t="n">
        <f aca="false">DU27+EB27</f>
        <v>10563.592</v>
      </c>
      <c r="EP27" s="67" t="n">
        <f aca="false">DV27+EC27</f>
        <v>86</v>
      </c>
      <c r="EQ27" s="87" t="n">
        <f aca="false">DW27+ED27</f>
        <v>5882.21</v>
      </c>
      <c r="ER27" s="84" t="n">
        <f aca="false">EL27+EO27</f>
        <v>28978.095</v>
      </c>
      <c r="ES27" s="67" t="n">
        <f aca="false">EM27+EP27</f>
        <v>268</v>
      </c>
      <c r="ET27" s="71" t="n">
        <f aca="false">EN27+EQ27</f>
        <v>17499.24</v>
      </c>
      <c r="EU27" s="281" t="n">
        <v>3224</v>
      </c>
      <c r="EV27" s="268" t="n">
        <v>3080.652</v>
      </c>
      <c r="EW27" s="271" t="n">
        <v>9</v>
      </c>
      <c r="EX27" s="58" t="n">
        <v>677.7</v>
      </c>
      <c r="EY27" s="281" t="n">
        <v>1779.104</v>
      </c>
      <c r="EZ27" s="268" t="n">
        <v>1779.104</v>
      </c>
      <c r="FA27" s="271" t="n">
        <v>3</v>
      </c>
      <c r="FB27" s="58" t="n">
        <v>233.6</v>
      </c>
      <c r="FC27" s="272" t="n">
        <f aca="false">EV27+EZ27</f>
        <v>4859.756</v>
      </c>
      <c r="FD27" s="261" t="n">
        <f aca="false">EW27+FA27</f>
        <v>12</v>
      </c>
      <c r="FE27" s="71" t="n">
        <f aca="false">FB27+EX27</f>
        <v>911.3</v>
      </c>
      <c r="FF27" s="63" t="n">
        <f aca="false">EZ27+EL27</f>
        <v>20193.607</v>
      </c>
      <c r="FG27" s="53" t="n">
        <f aca="false">FA27+EM27</f>
        <v>185</v>
      </c>
      <c r="FH27" s="65" t="n">
        <f aca="false">FB27+EN27</f>
        <v>11850.63</v>
      </c>
      <c r="FI27" s="63" t="n">
        <f aca="false">EV27+EO27</f>
        <v>13644.244</v>
      </c>
      <c r="FJ27" s="53" t="n">
        <f aca="false">EW27+EP27</f>
        <v>95</v>
      </c>
      <c r="FK27" s="65" t="n">
        <f aca="false">EX27+EQ27</f>
        <v>6559.91</v>
      </c>
      <c r="FL27" s="63" t="n">
        <f aca="false">FF27+FI27</f>
        <v>33837.851</v>
      </c>
      <c r="FM27" s="53" t="n">
        <f aca="false">FG27+FJ27</f>
        <v>280</v>
      </c>
      <c r="FN27" s="65" t="n">
        <f aca="false">FK27+FH27</f>
        <v>18410.54</v>
      </c>
    </row>
    <row r="28" s="91" customFormat="true" ht="14.1" hidden="false" customHeight="true" outlineLevel="0" collapsed="false">
      <c r="A28" s="49" t="n">
        <v>23</v>
      </c>
      <c r="B28" s="50" t="s">
        <v>43</v>
      </c>
      <c r="C28" s="84" t="n">
        <v>0</v>
      </c>
      <c r="D28" s="85" t="n">
        <v>0</v>
      </c>
      <c r="E28" s="67" t="n">
        <v>0</v>
      </c>
      <c r="F28" s="87" t="n">
        <v>0</v>
      </c>
      <c r="G28" s="84" t="n">
        <v>250</v>
      </c>
      <c r="H28" s="85" t="n">
        <v>0</v>
      </c>
      <c r="I28" s="67" t="n">
        <v>0</v>
      </c>
      <c r="J28" s="71" t="n">
        <v>0</v>
      </c>
      <c r="K28" s="84" t="n">
        <f aca="false">H28+D28</f>
        <v>0</v>
      </c>
      <c r="L28" s="67" t="n">
        <f aca="false">E28+I28</f>
        <v>0</v>
      </c>
      <c r="M28" s="87" t="n">
        <f aca="false">F28+J28</f>
        <v>0</v>
      </c>
      <c r="N28" s="84" t="n">
        <v>0</v>
      </c>
      <c r="O28" s="273" t="n">
        <v>0</v>
      </c>
      <c r="P28" s="67" t="n">
        <v>0</v>
      </c>
      <c r="Q28" s="87" t="n">
        <v>0</v>
      </c>
      <c r="R28" s="84" t="n">
        <v>300</v>
      </c>
      <c r="S28" s="273" t="n">
        <v>0</v>
      </c>
      <c r="T28" s="271" t="n">
        <v>0</v>
      </c>
      <c r="U28" s="87" t="n">
        <v>0</v>
      </c>
      <c r="V28" s="274" t="n">
        <f aca="false">O28+S28</f>
        <v>0</v>
      </c>
      <c r="W28" s="67" t="n">
        <f aca="false">P28+T28</f>
        <v>0</v>
      </c>
      <c r="X28" s="87" t="n">
        <f aca="false">Q28+U28</f>
        <v>0</v>
      </c>
      <c r="Y28" s="275"/>
      <c r="Z28" s="49" t="n">
        <v>24</v>
      </c>
      <c r="AA28" s="274" t="n">
        <v>200</v>
      </c>
      <c r="AB28" s="273" t="n">
        <v>169.4</v>
      </c>
      <c r="AC28" s="67" t="n">
        <v>3</v>
      </c>
      <c r="AD28" s="87" t="n">
        <v>285.97</v>
      </c>
      <c r="AE28" s="84" t="n">
        <v>1000</v>
      </c>
      <c r="AF28" s="85" t="n">
        <v>999.176</v>
      </c>
      <c r="AG28" s="67" t="n">
        <v>18</v>
      </c>
      <c r="AH28" s="87" t="n">
        <v>1191.72</v>
      </c>
      <c r="AI28" s="233" t="n">
        <f aca="false">AB28+AF28</f>
        <v>1168.576</v>
      </c>
      <c r="AJ28" s="83" t="n">
        <f aca="false">AC28+AG28</f>
        <v>21</v>
      </c>
      <c r="AK28" s="71" t="n">
        <f aca="false">AD28+AH28</f>
        <v>1477.69</v>
      </c>
      <c r="AL28" s="84" t="n">
        <v>1000</v>
      </c>
      <c r="AM28" s="88" t="n">
        <v>514.226</v>
      </c>
      <c r="AN28" s="77" t="n">
        <v>7</v>
      </c>
      <c r="AO28" s="87" t="n">
        <v>516.8</v>
      </c>
      <c r="AP28" s="84" t="n">
        <v>1000</v>
      </c>
      <c r="AQ28" s="75" t="n">
        <v>1093.612</v>
      </c>
      <c r="AR28" s="82" t="n">
        <v>19</v>
      </c>
      <c r="AS28" s="87" t="n">
        <v>1186.5</v>
      </c>
      <c r="AT28" s="84" t="n">
        <f aca="false">AM28+AQ28</f>
        <v>1607.838</v>
      </c>
      <c r="AU28" s="83" t="n">
        <f aca="false">AN28+AR28</f>
        <v>26</v>
      </c>
      <c r="AV28" s="87" t="n">
        <f aca="false">AO28+AS28</f>
        <v>1703.3</v>
      </c>
      <c r="AW28" s="84" t="n">
        <v>1200</v>
      </c>
      <c r="AX28" s="85" t="n">
        <v>197.128</v>
      </c>
      <c r="AY28" s="67" t="n">
        <v>4</v>
      </c>
      <c r="AZ28" s="87" t="n">
        <v>236.44</v>
      </c>
      <c r="BA28" s="233" t="n">
        <v>1900</v>
      </c>
      <c r="BB28" s="85" t="n">
        <v>1140</v>
      </c>
      <c r="BC28" s="67" t="n">
        <v>19</v>
      </c>
      <c r="BD28" s="71" t="n">
        <v>1317.68</v>
      </c>
      <c r="BE28" s="84" t="n">
        <f aca="false">BB28+AX28</f>
        <v>1337.128</v>
      </c>
      <c r="BF28" s="223" t="n">
        <f aca="false">BC28+AY28</f>
        <v>23</v>
      </c>
      <c r="BG28" s="90" t="n">
        <f aca="false">BD28+AZ28</f>
        <v>1554.12</v>
      </c>
      <c r="BH28" s="84" t="n">
        <v>805</v>
      </c>
      <c r="BI28" s="85" t="n">
        <v>521.5</v>
      </c>
      <c r="BJ28" s="271" t="n">
        <v>6</v>
      </c>
      <c r="BK28" s="87" t="n">
        <v>543.8</v>
      </c>
      <c r="BL28" s="84" t="n">
        <v>1960</v>
      </c>
      <c r="BM28" s="85" t="n">
        <v>1980</v>
      </c>
      <c r="BN28" s="271" t="n">
        <v>26</v>
      </c>
      <c r="BO28" s="276" t="n">
        <v>1813.2</v>
      </c>
      <c r="BP28" s="84" t="n">
        <f aca="false">BM28+BI28</f>
        <v>2501.5</v>
      </c>
      <c r="BQ28" s="223" t="n">
        <f aca="false">BN28+BJ28</f>
        <v>32</v>
      </c>
      <c r="BR28" s="90" t="n">
        <f aca="false">BO28+BK28</f>
        <v>2357</v>
      </c>
      <c r="BS28" s="274" t="n">
        <v>820.3</v>
      </c>
      <c r="BT28" s="234" t="n">
        <v>541.446</v>
      </c>
      <c r="BU28" s="235" t="n">
        <v>6</v>
      </c>
      <c r="BV28" s="263" t="n">
        <v>425.6</v>
      </c>
      <c r="BW28" s="233" t="n">
        <v>2800</v>
      </c>
      <c r="BX28" s="234" t="n">
        <v>2842.281</v>
      </c>
      <c r="BY28" s="235" t="n">
        <v>27</v>
      </c>
      <c r="BZ28" s="236" t="n">
        <v>1995.68</v>
      </c>
      <c r="CA28" s="274" t="n">
        <f aca="false">BX28+BT28</f>
        <v>3383.727</v>
      </c>
      <c r="CB28" s="67" t="n">
        <f aca="false">BY28+BU28</f>
        <v>33</v>
      </c>
      <c r="CC28" s="71" t="n">
        <f aca="false">BZ28+BV28</f>
        <v>2421.28</v>
      </c>
      <c r="CD28" s="274" t="n">
        <f aca="false">H28+S28+AF28+AQ28+BB28+BM28+BX28</f>
        <v>8055.069</v>
      </c>
      <c r="CE28" s="67" t="n">
        <f aca="false">I28+T28+AG28+AR28+BC28+BN28+BY28</f>
        <v>109</v>
      </c>
      <c r="CF28" s="277" t="n">
        <f aca="false">J28+U28+AH28+AS28+BD28+BO28+BZ28</f>
        <v>7504.78</v>
      </c>
      <c r="CG28" s="274" t="n">
        <f aca="false">D28+O28+AB28+AM28+AX28+BI28+BT28</f>
        <v>1943.7</v>
      </c>
      <c r="CH28" s="67" t="n">
        <f aca="false">E28+P28+AC28+AN28+AY28+BJ28+BU28</f>
        <v>26</v>
      </c>
      <c r="CI28" s="277" t="n">
        <f aca="false">F28+Q28+AD28+AO28+AZ28+BK28+BV28</f>
        <v>2008.61</v>
      </c>
      <c r="CJ28" s="274" t="n">
        <f aca="false">K28+V28+AI28+AT28+BE28+BP28+CA28</f>
        <v>9998.769</v>
      </c>
      <c r="CK28" s="67" t="n">
        <f aca="false">L28+W28+AJ28+AU28+BF28+BQ28+CB28</f>
        <v>135</v>
      </c>
      <c r="CL28" s="278" t="n">
        <f aca="false">M28+X28+AK28+AV28+BG28+BR28+CC28</f>
        <v>9513.39</v>
      </c>
      <c r="CM28" s="84" t="n">
        <v>420</v>
      </c>
      <c r="CN28" s="234" t="n">
        <v>370.7</v>
      </c>
      <c r="CO28" s="235" t="n">
        <v>5</v>
      </c>
      <c r="CP28" s="263" t="n">
        <v>480.64</v>
      </c>
      <c r="CQ28" s="233" t="n">
        <v>2403.2</v>
      </c>
      <c r="CR28" s="234" t="n">
        <v>2403.2</v>
      </c>
      <c r="CS28" s="235" t="n">
        <v>18</v>
      </c>
      <c r="CT28" s="236" t="n">
        <v>1483.46</v>
      </c>
      <c r="CU28" s="274" t="n">
        <f aca="false">CR28+CN28</f>
        <v>2773.9</v>
      </c>
      <c r="CV28" s="67" t="n">
        <f aca="false">CS28+CO28</f>
        <v>23</v>
      </c>
      <c r="CW28" s="71" t="n">
        <f aca="false">CT28+CP28</f>
        <v>1964.1</v>
      </c>
      <c r="CX28" s="84" t="n">
        <f aca="false">CR28+CD28</f>
        <v>10458.269</v>
      </c>
      <c r="CY28" s="67" t="n">
        <f aca="false">CS28+CE28</f>
        <v>127</v>
      </c>
      <c r="CZ28" s="71" t="n">
        <f aca="false">CT28+CF28</f>
        <v>8988.24</v>
      </c>
      <c r="DA28" s="84" t="n">
        <f aca="false">CN28+CG28</f>
        <v>2314.4</v>
      </c>
      <c r="DB28" s="67" t="n">
        <f aca="false">CO28+CH28</f>
        <v>31</v>
      </c>
      <c r="DC28" s="87" t="n">
        <f aca="false">CP28+CI28</f>
        <v>2489.25</v>
      </c>
      <c r="DD28" s="274" t="n">
        <f aca="false">CJ28+CU28</f>
        <v>12772.669</v>
      </c>
      <c r="DE28" s="67" t="n">
        <f aca="false">CK28+CV28</f>
        <v>158</v>
      </c>
      <c r="DF28" s="87" t="n">
        <f aca="false">CL28+CW28</f>
        <v>11477.49</v>
      </c>
      <c r="DG28" s="279" t="n">
        <v>708</v>
      </c>
      <c r="DH28" s="268" t="n">
        <v>708</v>
      </c>
      <c r="DI28" s="271" t="n">
        <v>4</v>
      </c>
      <c r="DJ28" s="58" t="n">
        <v>334.18</v>
      </c>
      <c r="DK28" s="72" t="n">
        <v>2130</v>
      </c>
      <c r="DL28" s="268" t="n">
        <v>2040</v>
      </c>
      <c r="DM28" s="271" t="n">
        <v>12</v>
      </c>
      <c r="DN28" s="58" t="n">
        <v>767.18</v>
      </c>
      <c r="DO28" s="89" t="n">
        <f aca="false">DL28+DH28</f>
        <v>2748</v>
      </c>
      <c r="DP28" s="280" t="n">
        <f aca="false">DM28+DI28</f>
        <v>16</v>
      </c>
      <c r="DQ28" s="224" t="n">
        <f aca="false">DN28+DJ28</f>
        <v>1101.36</v>
      </c>
      <c r="DR28" s="84" t="n">
        <f aca="false">DL28+CX28</f>
        <v>12498.269</v>
      </c>
      <c r="DS28" s="67" t="n">
        <f aca="false">DM28+CY28</f>
        <v>139</v>
      </c>
      <c r="DT28" s="87" t="n">
        <f aca="false">DN28+CZ28</f>
        <v>9755.42</v>
      </c>
      <c r="DU28" s="84" t="n">
        <f aca="false">DH28+DA28</f>
        <v>3022.4</v>
      </c>
      <c r="DV28" s="67" t="n">
        <f aca="false">DI28+DB28</f>
        <v>35</v>
      </c>
      <c r="DW28" s="87" t="n">
        <f aca="false">DJ28+DC28</f>
        <v>2823.43</v>
      </c>
      <c r="DX28" s="274" t="n">
        <f aca="false">DO28+DD28</f>
        <v>15520.669</v>
      </c>
      <c r="DY28" s="67" t="n">
        <f aca="false">DP28+DE28</f>
        <v>174</v>
      </c>
      <c r="DZ28" s="87" t="n">
        <f aca="false">DQ28+DF28</f>
        <v>12578.85</v>
      </c>
      <c r="EA28" s="279" t="n">
        <v>1341</v>
      </c>
      <c r="EB28" s="268" t="n">
        <v>1272.755</v>
      </c>
      <c r="EC28" s="271" t="n">
        <v>5</v>
      </c>
      <c r="ED28" s="58" t="n">
        <v>511.12</v>
      </c>
      <c r="EE28" s="281" t="n">
        <v>1589.66</v>
      </c>
      <c r="EF28" s="268" t="n">
        <v>1789.66</v>
      </c>
      <c r="EG28" s="271" t="n">
        <v>9</v>
      </c>
      <c r="EH28" s="58" t="n">
        <v>619.05</v>
      </c>
      <c r="EI28" s="270" t="n">
        <f aca="false">EB28+EF28</f>
        <v>3062.415</v>
      </c>
      <c r="EJ28" s="271" t="n">
        <f aca="false">EC28+EG28</f>
        <v>14</v>
      </c>
      <c r="EK28" s="50" t="n">
        <f aca="false">ED28+EH28</f>
        <v>1130.17</v>
      </c>
      <c r="EL28" s="84" t="n">
        <f aca="false">DR28+EF28</f>
        <v>14287.929</v>
      </c>
      <c r="EM28" s="67" t="n">
        <f aca="false">DS28+EG28</f>
        <v>148</v>
      </c>
      <c r="EN28" s="87" t="n">
        <f aca="false">DT28+EH28</f>
        <v>10374.47</v>
      </c>
      <c r="EO28" s="84" t="n">
        <f aca="false">DU28+EB28</f>
        <v>4295.155</v>
      </c>
      <c r="EP28" s="67" t="n">
        <f aca="false">DV28+EC28</f>
        <v>40</v>
      </c>
      <c r="EQ28" s="87" t="n">
        <f aca="false">DW28+ED28</f>
        <v>3334.55</v>
      </c>
      <c r="ER28" s="84" t="n">
        <f aca="false">EL28+EO28</f>
        <v>18583.084</v>
      </c>
      <c r="ES28" s="67" t="n">
        <f aca="false">EM28+EP28</f>
        <v>188</v>
      </c>
      <c r="ET28" s="71" t="n">
        <f aca="false">EN28+EQ28</f>
        <v>13709.02</v>
      </c>
      <c r="EU28" s="281" t="n">
        <v>1559</v>
      </c>
      <c r="EV28" s="268" t="n">
        <v>1515.668</v>
      </c>
      <c r="EW28" s="271" t="n">
        <v>6</v>
      </c>
      <c r="EX28" s="58" t="n">
        <v>518.8</v>
      </c>
      <c r="EY28" s="281" t="n">
        <v>3995.864</v>
      </c>
      <c r="EZ28" s="268" t="n">
        <v>1950</v>
      </c>
      <c r="FA28" s="271" t="n">
        <v>8</v>
      </c>
      <c r="FB28" s="58" t="n">
        <v>608.1</v>
      </c>
      <c r="FC28" s="272" t="n">
        <f aca="false">EV28+EZ28</f>
        <v>3465.668</v>
      </c>
      <c r="FD28" s="261" t="n">
        <f aca="false">EW28+FA28</f>
        <v>14</v>
      </c>
      <c r="FE28" s="71" t="n">
        <f aca="false">FB28+EX28</f>
        <v>1126.9</v>
      </c>
      <c r="FF28" s="63" t="n">
        <f aca="false">EZ28+EL28</f>
        <v>16237.929</v>
      </c>
      <c r="FG28" s="53" t="n">
        <f aca="false">FA28+EM28</f>
        <v>156</v>
      </c>
      <c r="FH28" s="65" t="n">
        <f aca="false">FB28+EN28</f>
        <v>10982.57</v>
      </c>
      <c r="FI28" s="63" t="n">
        <f aca="false">EV28+EO28</f>
        <v>5810.823</v>
      </c>
      <c r="FJ28" s="53" t="n">
        <f aca="false">EW28+EP28</f>
        <v>46</v>
      </c>
      <c r="FK28" s="65" t="n">
        <f aca="false">EX28+EQ28</f>
        <v>3853.35</v>
      </c>
      <c r="FL28" s="63" t="n">
        <f aca="false">FF28+FI28</f>
        <v>22048.752</v>
      </c>
      <c r="FM28" s="53" t="n">
        <f aca="false">FG28+FJ28</f>
        <v>202</v>
      </c>
      <c r="FN28" s="65" t="n">
        <f aca="false">FK28+FH28</f>
        <v>14835.92</v>
      </c>
    </row>
    <row r="29" s="91" customFormat="true" ht="14.1" hidden="false" customHeight="true" outlineLevel="0" collapsed="false">
      <c r="A29" s="49" t="n">
        <v>24</v>
      </c>
      <c r="B29" s="50" t="s">
        <v>44</v>
      </c>
      <c r="C29" s="84" t="n">
        <v>0</v>
      </c>
      <c r="D29" s="85" t="n">
        <v>0</v>
      </c>
      <c r="E29" s="67" t="n">
        <v>0</v>
      </c>
      <c r="F29" s="87" t="n">
        <v>0</v>
      </c>
      <c r="G29" s="84" t="n">
        <v>500</v>
      </c>
      <c r="H29" s="85" t="n">
        <v>0</v>
      </c>
      <c r="I29" s="67" t="n">
        <v>0</v>
      </c>
      <c r="J29" s="71" t="n">
        <v>0</v>
      </c>
      <c r="K29" s="84" t="n">
        <f aca="false">H29+D29</f>
        <v>0</v>
      </c>
      <c r="L29" s="67" t="n">
        <f aca="false">E29+I29</f>
        <v>0</v>
      </c>
      <c r="M29" s="87" t="n">
        <f aca="false">F29+J29</f>
        <v>0</v>
      </c>
      <c r="N29" s="84" t="n">
        <v>100</v>
      </c>
      <c r="O29" s="273" t="n">
        <v>100</v>
      </c>
      <c r="P29" s="67" t="n">
        <v>2</v>
      </c>
      <c r="Q29" s="87" t="n">
        <v>124</v>
      </c>
      <c r="R29" s="84" t="n">
        <v>350</v>
      </c>
      <c r="S29" s="273" t="n">
        <v>112.3</v>
      </c>
      <c r="T29" s="271" t="n">
        <v>2</v>
      </c>
      <c r="U29" s="87" t="n">
        <v>142.9</v>
      </c>
      <c r="V29" s="274" t="n">
        <f aca="false">O29+S29</f>
        <v>212.3</v>
      </c>
      <c r="W29" s="67" t="n">
        <f aca="false">P29+T29</f>
        <v>4</v>
      </c>
      <c r="X29" s="87" t="n">
        <f aca="false">Q29+U29</f>
        <v>266.9</v>
      </c>
      <c r="Y29" s="275"/>
      <c r="Z29" s="49" t="n">
        <v>25</v>
      </c>
      <c r="AA29" s="274" t="n">
        <v>200</v>
      </c>
      <c r="AB29" s="273" t="n">
        <v>236.009</v>
      </c>
      <c r="AC29" s="67" t="n">
        <v>5</v>
      </c>
      <c r="AD29" s="87" t="n">
        <v>293.94</v>
      </c>
      <c r="AE29" s="84" t="n">
        <v>2600</v>
      </c>
      <c r="AF29" s="85" t="n">
        <v>2418.967</v>
      </c>
      <c r="AG29" s="67" t="n">
        <v>51</v>
      </c>
      <c r="AH29" s="87" t="n">
        <v>3082.2</v>
      </c>
      <c r="AI29" s="233" t="n">
        <f aca="false">AB29+AF29</f>
        <v>2654.976</v>
      </c>
      <c r="AJ29" s="83" t="n">
        <f aca="false">AC29+AG29</f>
        <v>56</v>
      </c>
      <c r="AK29" s="71" t="n">
        <f aca="false">AD29+AH29</f>
        <v>3376.14</v>
      </c>
      <c r="AL29" s="84" t="n">
        <v>300</v>
      </c>
      <c r="AM29" s="88" t="n">
        <v>273.461</v>
      </c>
      <c r="AN29" s="77" t="n">
        <v>6</v>
      </c>
      <c r="AO29" s="87" t="n">
        <v>319.2</v>
      </c>
      <c r="AP29" s="84" t="n">
        <v>2900</v>
      </c>
      <c r="AQ29" s="75" t="n">
        <v>1740.098</v>
      </c>
      <c r="AR29" s="82" t="n">
        <v>36</v>
      </c>
      <c r="AS29" s="87" t="n">
        <v>2495.2</v>
      </c>
      <c r="AT29" s="84" t="n">
        <f aca="false">AM29+AQ29</f>
        <v>2013.559</v>
      </c>
      <c r="AU29" s="83" t="n">
        <f aca="false">AN29+AR29</f>
        <v>42</v>
      </c>
      <c r="AV29" s="87" t="n">
        <f aca="false">AO29+AS29</f>
        <v>2814.4</v>
      </c>
      <c r="AW29" s="84" t="n">
        <v>313</v>
      </c>
      <c r="AX29" s="85" t="n">
        <v>413.333</v>
      </c>
      <c r="AY29" s="67" t="n">
        <v>6</v>
      </c>
      <c r="AZ29" s="87" t="n">
        <v>392.54</v>
      </c>
      <c r="BA29" s="233" t="n">
        <v>2900</v>
      </c>
      <c r="BB29" s="85" t="n">
        <v>1530</v>
      </c>
      <c r="BC29" s="67" t="n">
        <v>22</v>
      </c>
      <c r="BD29" s="71" t="n">
        <v>1431.4</v>
      </c>
      <c r="BE29" s="84" t="n">
        <f aca="false">BB29+AX29</f>
        <v>1943.333</v>
      </c>
      <c r="BF29" s="223" t="n">
        <f aca="false">BC29+AY29</f>
        <v>28</v>
      </c>
      <c r="BG29" s="90" t="n">
        <f aca="false">BD29+AZ29</f>
        <v>1823.94</v>
      </c>
      <c r="BH29" s="84" t="n">
        <v>548</v>
      </c>
      <c r="BI29" s="85" t="n">
        <v>402.3</v>
      </c>
      <c r="BJ29" s="271" t="n">
        <v>10</v>
      </c>
      <c r="BK29" s="87" t="n">
        <v>641.4</v>
      </c>
      <c r="BL29" s="84" t="n">
        <v>1960</v>
      </c>
      <c r="BM29" s="85" t="n">
        <v>2071.2</v>
      </c>
      <c r="BN29" s="271" t="n">
        <v>31</v>
      </c>
      <c r="BO29" s="276" t="n">
        <v>2154.1</v>
      </c>
      <c r="BP29" s="84" t="n">
        <f aca="false">BM29+BI29</f>
        <v>2473.5</v>
      </c>
      <c r="BQ29" s="223" t="n">
        <f aca="false">BN29+BJ29</f>
        <v>41</v>
      </c>
      <c r="BR29" s="90" t="n">
        <f aca="false">BO29+BK29</f>
        <v>2795.5</v>
      </c>
      <c r="BS29" s="274" t="n">
        <v>396.9</v>
      </c>
      <c r="BT29" s="234" t="n">
        <v>514.44</v>
      </c>
      <c r="BU29" s="235" t="n">
        <v>6</v>
      </c>
      <c r="BV29" s="263" t="n">
        <v>378.34</v>
      </c>
      <c r="BW29" s="233" t="n">
        <v>3170</v>
      </c>
      <c r="BX29" s="234" t="n">
        <v>3327.977</v>
      </c>
      <c r="BY29" s="235" t="n">
        <v>42</v>
      </c>
      <c r="BZ29" s="236" t="n">
        <v>2772.21</v>
      </c>
      <c r="CA29" s="274" t="n">
        <f aca="false">BX29+BT29</f>
        <v>3842.417</v>
      </c>
      <c r="CB29" s="67" t="n">
        <f aca="false">BY29+BU29</f>
        <v>48</v>
      </c>
      <c r="CC29" s="71" t="n">
        <f aca="false">BZ29+BV29</f>
        <v>3150.55</v>
      </c>
      <c r="CD29" s="274" t="n">
        <f aca="false">H29+S29+AF29+AQ29+BB29+BM29+BX29</f>
        <v>11200.542</v>
      </c>
      <c r="CE29" s="67" t="n">
        <f aca="false">I29+T29+AG29+AR29+BC29+BN29+BY29</f>
        <v>184</v>
      </c>
      <c r="CF29" s="277" t="n">
        <f aca="false">J29+U29+AH29+AS29+BD29+BO29+BZ29</f>
        <v>12078.01</v>
      </c>
      <c r="CG29" s="274" t="n">
        <f aca="false">D29+O29+AB29+AM29+AX29+BI29+BT29</f>
        <v>1939.543</v>
      </c>
      <c r="CH29" s="67" t="n">
        <f aca="false">E29+P29+AC29+AN29+AY29+BJ29+BU29</f>
        <v>35</v>
      </c>
      <c r="CI29" s="277" t="n">
        <f aca="false">F29+Q29+AD29+AO29+AZ29+BK29+BV29</f>
        <v>2149.42</v>
      </c>
      <c r="CJ29" s="274" t="n">
        <f aca="false">K29+V29+AI29+AT29+BE29+BP29+CA29</f>
        <v>13140.085</v>
      </c>
      <c r="CK29" s="67" t="n">
        <f aca="false">L29+W29+AJ29+AU29+BF29+BQ29+CB29</f>
        <v>219</v>
      </c>
      <c r="CL29" s="278" t="n">
        <f aca="false">M29+X29+AK29+AV29+BG29+BR29+CC29</f>
        <v>14227.43</v>
      </c>
      <c r="CM29" s="84" t="n">
        <v>454</v>
      </c>
      <c r="CN29" s="234" t="n">
        <v>616.284</v>
      </c>
      <c r="CO29" s="235" t="n">
        <v>8</v>
      </c>
      <c r="CP29" s="263" t="n">
        <v>510.86</v>
      </c>
      <c r="CQ29" s="233" t="n">
        <v>2824</v>
      </c>
      <c r="CR29" s="234" t="n">
        <v>2824</v>
      </c>
      <c r="CS29" s="235" t="n">
        <v>16</v>
      </c>
      <c r="CT29" s="236" t="n">
        <v>964.99</v>
      </c>
      <c r="CU29" s="274" t="n">
        <f aca="false">CR29+CN29</f>
        <v>3440.284</v>
      </c>
      <c r="CV29" s="67" t="n">
        <f aca="false">CS29+CO29</f>
        <v>24</v>
      </c>
      <c r="CW29" s="71" t="n">
        <f aca="false">CT29+CP29</f>
        <v>1475.85</v>
      </c>
      <c r="CX29" s="84" t="n">
        <f aca="false">CR29+CD29</f>
        <v>14024.542</v>
      </c>
      <c r="CY29" s="67" t="n">
        <f aca="false">CS29+CE29</f>
        <v>200</v>
      </c>
      <c r="CZ29" s="71" t="n">
        <f aca="false">CT29+CF29</f>
        <v>13043</v>
      </c>
      <c r="DA29" s="84" t="n">
        <f aca="false">CN29+CG29</f>
        <v>2555.827</v>
      </c>
      <c r="DB29" s="67" t="n">
        <f aca="false">CO29+CH29</f>
        <v>43</v>
      </c>
      <c r="DC29" s="87" t="n">
        <f aca="false">CP29+CI29</f>
        <v>2660.28</v>
      </c>
      <c r="DD29" s="274" t="n">
        <f aca="false">CJ29+CU29</f>
        <v>16580.369</v>
      </c>
      <c r="DE29" s="67" t="n">
        <f aca="false">CK29+CV29</f>
        <v>243</v>
      </c>
      <c r="DF29" s="87" t="n">
        <f aca="false">CL29+CW29</f>
        <v>15703.28</v>
      </c>
      <c r="DG29" s="279" t="n">
        <v>831.4</v>
      </c>
      <c r="DH29" s="268" t="n">
        <v>768.054</v>
      </c>
      <c r="DI29" s="271" t="n">
        <v>6</v>
      </c>
      <c r="DJ29" s="58" t="n">
        <v>337.1</v>
      </c>
      <c r="DK29" s="72" t="n">
        <v>2300</v>
      </c>
      <c r="DL29" s="268" t="n">
        <v>2195</v>
      </c>
      <c r="DM29" s="271" t="n">
        <v>13</v>
      </c>
      <c r="DN29" s="58" t="n">
        <v>1040.02</v>
      </c>
      <c r="DO29" s="89" t="n">
        <f aca="false">DL29+DH29</f>
        <v>2963.054</v>
      </c>
      <c r="DP29" s="280" t="n">
        <f aca="false">DM29+DI29</f>
        <v>19</v>
      </c>
      <c r="DQ29" s="224" t="n">
        <f aca="false">DN29+DJ29</f>
        <v>1377.12</v>
      </c>
      <c r="DR29" s="84" t="n">
        <f aca="false">DL29+CX29</f>
        <v>16219.542</v>
      </c>
      <c r="DS29" s="67" t="n">
        <f aca="false">DM29+CY29</f>
        <v>213</v>
      </c>
      <c r="DT29" s="87" t="n">
        <f aca="false">DN29+CZ29</f>
        <v>14083.02</v>
      </c>
      <c r="DU29" s="84" t="n">
        <f aca="false">DH29+DA29</f>
        <v>3323.881</v>
      </c>
      <c r="DV29" s="67" t="n">
        <f aca="false">DI29+DB29</f>
        <v>49</v>
      </c>
      <c r="DW29" s="87" t="n">
        <f aca="false">DJ29+DC29</f>
        <v>2997.38</v>
      </c>
      <c r="DX29" s="274" t="n">
        <f aca="false">DO29+DD29</f>
        <v>19543.423</v>
      </c>
      <c r="DY29" s="67" t="n">
        <f aca="false">DP29+DE29</f>
        <v>262</v>
      </c>
      <c r="DZ29" s="87" t="n">
        <f aca="false">DQ29+DF29</f>
        <v>17080.4</v>
      </c>
      <c r="EA29" s="266" t="n">
        <v>525.4</v>
      </c>
      <c r="EB29" s="267" t="n">
        <v>498.667</v>
      </c>
      <c r="EC29" s="261" t="n">
        <v>3</v>
      </c>
      <c r="ED29" s="61" t="n">
        <v>202.1</v>
      </c>
      <c r="EE29" s="269" t="n">
        <v>1570</v>
      </c>
      <c r="EF29" s="267" t="n">
        <v>1570</v>
      </c>
      <c r="EG29" s="261" t="n">
        <v>8</v>
      </c>
      <c r="EH29" s="61" t="n">
        <v>581.79</v>
      </c>
      <c r="EI29" s="270" t="n">
        <f aca="false">EB29+EF29</f>
        <v>2068.667</v>
      </c>
      <c r="EJ29" s="271" t="n">
        <f aca="false">EC29+EG29</f>
        <v>11</v>
      </c>
      <c r="EK29" s="50" t="n">
        <f aca="false">ED29+EH29</f>
        <v>783.89</v>
      </c>
      <c r="EL29" s="84" t="n">
        <f aca="false">DR29+EF29</f>
        <v>17789.542</v>
      </c>
      <c r="EM29" s="67" t="n">
        <f aca="false">DS29+EG29</f>
        <v>221</v>
      </c>
      <c r="EN29" s="87" t="n">
        <f aca="false">DT29+EH29</f>
        <v>14664.81</v>
      </c>
      <c r="EO29" s="84" t="n">
        <f aca="false">DU29+EB29</f>
        <v>3822.548</v>
      </c>
      <c r="EP29" s="67" t="n">
        <f aca="false">DV29+EC29</f>
        <v>52</v>
      </c>
      <c r="EQ29" s="87" t="n">
        <f aca="false">DW29+ED29</f>
        <v>3199.48</v>
      </c>
      <c r="ER29" s="84" t="n">
        <f aca="false">EL29+EO29</f>
        <v>21612.09</v>
      </c>
      <c r="ES29" s="67" t="n">
        <f aca="false">EM29+EP29</f>
        <v>273</v>
      </c>
      <c r="ET29" s="71" t="n">
        <f aca="false">EN29+EQ29</f>
        <v>17864.29</v>
      </c>
      <c r="EU29" s="269" t="n">
        <v>1072.6</v>
      </c>
      <c r="EV29" s="268" t="n">
        <v>1004.594</v>
      </c>
      <c r="EW29" s="261" t="n">
        <v>5</v>
      </c>
      <c r="EX29" s="61" t="n">
        <v>324.1</v>
      </c>
      <c r="EY29" s="269" t="n">
        <v>1570</v>
      </c>
      <c r="EZ29" s="268" t="n">
        <v>1570</v>
      </c>
      <c r="FA29" s="261" t="n">
        <v>5</v>
      </c>
      <c r="FB29" s="61" t="n">
        <v>395.6</v>
      </c>
      <c r="FC29" s="272" t="n">
        <f aca="false">EV29+EZ29</f>
        <v>2574.594</v>
      </c>
      <c r="FD29" s="261" t="n">
        <f aca="false">EW29+FA29</f>
        <v>10</v>
      </c>
      <c r="FE29" s="71" t="n">
        <f aca="false">FB29+EX29</f>
        <v>719.7</v>
      </c>
      <c r="FF29" s="63" t="n">
        <f aca="false">EZ29+EL29</f>
        <v>19359.542</v>
      </c>
      <c r="FG29" s="53" t="n">
        <f aca="false">FA29+EM29</f>
        <v>226</v>
      </c>
      <c r="FH29" s="65" t="n">
        <f aca="false">FB29+EN29</f>
        <v>15060.41</v>
      </c>
      <c r="FI29" s="63" t="n">
        <f aca="false">EV29+EO29</f>
        <v>4827.142</v>
      </c>
      <c r="FJ29" s="53" t="n">
        <f aca="false">EW29+EP29</f>
        <v>57</v>
      </c>
      <c r="FK29" s="65" t="n">
        <f aca="false">EX29+EQ29</f>
        <v>3523.58</v>
      </c>
      <c r="FL29" s="63" t="n">
        <f aca="false">FF29+FI29</f>
        <v>24186.684</v>
      </c>
      <c r="FM29" s="53" t="n">
        <f aca="false">FG29+FJ29</f>
        <v>283</v>
      </c>
      <c r="FN29" s="65" t="n">
        <f aca="false">FK29+FH29</f>
        <v>18583.99</v>
      </c>
    </row>
    <row r="30" s="91" customFormat="true" ht="14.1" hidden="false" customHeight="true" outlineLevel="0" collapsed="false">
      <c r="A30" s="95" t="n">
        <v>25</v>
      </c>
      <c r="B30" s="50" t="s">
        <v>94</v>
      </c>
      <c r="C30" s="84"/>
      <c r="D30" s="85"/>
      <c r="E30" s="67"/>
      <c r="F30" s="87"/>
      <c r="G30" s="84"/>
      <c r="H30" s="85"/>
      <c r="I30" s="67"/>
      <c r="J30" s="71"/>
      <c r="K30" s="84"/>
      <c r="L30" s="67"/>
      <c r="M30" s="87"/>
      <c r="N30" s="84"/>
      <c r="O30" s="273"/>
      <c r="P30" s="67"/>
      <c r="Q30" s="87"/>
      <c r="R30" s="84"/>
      <c r="S30" s="273"/>
      <c r="T30" s="271"/>
      <c r="U30" s="87"/>
      <c r="V30" s="274"/>
      <c r="W30" s="67"/>
      <c r="X30" s="87"/>
      <c r="Y30" s="275"/>
      <c r="Z30" s="49"/>
      <c r="AA30" s="274"/>
      <c r="AB30" s="273"/>
      <c r="AC30" s="67"/>
      <c r="AD30" s="87"/>
      <c r="AE30" s="84"/>
      <c r="AF30" s="85"/>
      <c r="AG30" s="67"/>
      <c r="AH30" s="87"/>
      <c r="AI30" s="233"/>
      <c r="AJ30" s="83"/>
      <c r="AK30" s="71"/>
      <c r="AL30" s="84"/>
      <c r="AM30" s="88"/>
      <c r="AN30" s="77"/>
      <c r="AO30" s="87"/>
      <c r="AP30" s="84"/>
      <c r="AQ30" s="75"/>
      <c r="AR30" s="82"/>
      <c r="AS30" s="87"/>
      <c r="AT30" s="84"/>
      <c r="AU30" s="83"/>
      <c r="AV30" s="87"/>
      <c r="AW30" s="84"/>
      <c r="AX30" s="85"/>
      <c r="AY30" s="67"/>
      <c r="AZ30" s="87"/>
      <c r="BA30" s="233"/>
      <c r="BB30" s="85"/>
      <c r="BC30" s="67"/>
      <c r="BD30" s="71"/>
      <c r="BE30" s="84"/>
      <c r="BF30" s="223"/>
      <c r="BG30" s="90"/>
      <c r="BH30" s="84"/>
      <c r="BI30" s="85"/>
      <c r="BJ30" s="271"/>
      <c r="BK30" s="87"/>
      <c r="BL30" s="84"/>
      <c r="BM30" s="85"/>
      <c r="BN30" s="271"/>
      <c r="BO30" s="276"/>
      <c r="BP30" s="84"/>
      <c r="BQ30" s="223"/>
      <c r="BR30" s="90"/>
      <c r="BS30" s="274"/>
      <c r="BT30" s="234"/>
      <c r="BU30" s="235"/>
      <c r="BV30" s="263"/>
      <c r="BW30" s="233"/>
      <c r="BX30" s="234"/>
      <c r="BY30" s="235"/>
      <c r="BZ30" s="236"/>
      <c r="CA30" s="274"/>
      <c r="CB30" s="67"/>
      <c r="CC30" s="71"/>
      <c r="CD30" s="274"/>
      <c r="CE30" s="67"/>
      <c r="CF30" s="277"/>
      <c r="CG30" s="274"/>
      <c r="CH30" s="67"/>
      <c r="CI30" s="277"/>
      <c r="CJ30" s="274"/>
      <c r="CK30" s="67"/>
      <c r="CL30" s="278"/>
      <c r="CM30" s="84"/>
      <c r="CN30" s="234"/>
      <c r="CO30" s="235"/>
      <c r="CP30" s="263"/>
      <c r="CQ30" s="233"/>
      <c r="CR30" s="234"/>
      <c r="CS30" s="235"/>
      <c r="CT30" s="236"/>
      <c r="CU30" s="274"/>
      <c r="CV30" s="67"/>
      <c r="CW30" s="71"/>
      <c r="CX30" s="84"/>
      <c r="CY30" s="67"/>
      <c r="CZ30" s="71"/>
      <c r="DA30" s="84"/>
      <c r="DB30" s="67"/>
      <c r="DC30" s="87"/>
      <c r="DD30" s="274"/>
      <c r="DE30" s="67"/>
      <c r="DF30" s="87"/>
      <c r="DG30" s="279"/>
      <c r="DH30" s="268"/>
      <c r="DI30" s="271"/>
      <c r="DJ30" s="58"/>
      <c r="DK30" s="72"/>
      <c r="DL30" s="268"/>
      <c r="DM30" s="271"/>
      <c r="DN30" s="58"/>
      <c r="DO30" s="89"/>
      <c r="DP30" s="280"/>
      <c r="DQ30" s="224"/>
      <c r="DR30" s="84"/>
      <c r="DS30" s="67"/>
      <c r="DT30" s="87"/>
      <c r="DU30" s="84"/>
      <c r="DV30" s="67"/>
      <c r="DW30" s="87"/>
      <c r="DX30" s="274"/>
      <c r="DY30" s="67"/>
      <c r="DZ30" s="87"/>
      <c r="EA30" s="266"/>
      <c r="EB30" s="267"/>
      <c r="EC30" s="261"/>
      <c r="ED30" s="61"/>
      <c r="EE30" s="281" t="n">
        <v>7860</v>
      </c>
      <c r="EF30" s="267"/>
      <c r="EG30" s="261"/>
      <c r="EH30" s="61"/>
      <c r="EI30" s="270"/>
      <c r="EJ30" s="271"/>
      <c r="EK30" s="50"/>
      <c r="EL30" s="84"/>
      <c r="EM30" s="67"/>
      <c r="EN30" s="87"/>
      <c r="EO30" s="84"/>
      <c r="EP30" s="67"/>
      <c r="EQ30" s="87"/>
      <c r="ER30" s="84"/>
      <c r="ES30" s="67"/>
      <c r="ET30" s="71"/>
      <c r="EU30" s="269"/>
      <c r="EV30" s="268"/>
      <c r="EW30" s="261"/>
      <c r="EX30" s="61"/>
      <c r="EY30" s="286" t="n">
        <v>21705.134</v>
      </c>
      <c r="EZ30" s="268"/>
      <c r="FA30" s="261"/>
      <c r="FB30" s="61"/>
      <c r="FC30" s="272" t="n">
        <f aca="false">EV30+EZ30</f>
        <v>0</v>
      </c>
      <c r="FD30" s="261" t="n">
        <f aca="false">EW30+FA30</f>
        <v>0</v>
      </c>
      <c r="FE30" s="71" t="n">
        <f aca="false">FB30+EX30</f>
        <v>0</v>
      </c>
      <c r="FF30" s="63"/>
      <c r="FG30" s="53"/>
      <c r="FH30" s="65"/>
      <c r="FI30" s="63"/>
      <c r="FJ30" s="53"/>
      <c r="FK30" s="65"/>
      <c r="FL30" s="63"/>
      <c r="FM30" s="53"/>
      <c r="FN30" s="65"/>
    </row>
    <row r="31" s="10" customFormat="true" ht="14.1" hidden="false" customHeight="true" outlineLevel="0" collapsed="false">
      <c r="A31" s="287"/>
      <c r="B31" s="69" t="s">
        <v>45</v>
      </c>
      <c r="C31" s="63" t="n">
        <v>5000</v>
      </c>
      <c r="D31" s="64" t="n">
        <v>5000</v>
      </c>
      <c r="E31" s="53" t="n">
        <v>114</v>
      </c>
      <c r="F31" s="65" t="n">
        <v>8782.6</v>
      </c>
      <c r="G31" s="63" t="n">
        <v>2500</v>
      </c>
      <c r="H31" s="64" t="n">
        <v>2113.4</v>
      </c>
      <c r="I31" s="53" t="n">
        <v>43</v>
      </c>
      <c r="J31" s="57" t="n">
        <v>3116.4</v>
      </c>
      <c r="K31" s="63" t="n">
        <f aca="false">H31+D31</f>
        <v>7113.4</v>
      </c>
      <c r="L31" s="53" t="n">
        <f aca="false">E31+I31</f>
        <v>157</v>
      </c>
      <c r="M31" s="65" t="n">
        <f aca="false">F31+J31</f>
        <v>11899</v>
      </c>
      <c r="N31" s="63" t="n">
        <v>7272</v>
      </c>
      <c r="O31" s="257" t="n">
        <v>7272</v>
      </c>
      <c r="P31" s="53" t="n">
        <v>103</v>
      </c>
      <c r="Q31" s="65" t="n">
        <v>12819.7</v>
      </c>
      <c r="R31" s="63" t="n">
        <v>5000</v>
      </c>
      <c r="S31" s="257" t="n">
        <v>1013.75</v>
      </c>
      <c r="T31" s="261" t="n">
        <v>17</v>
      </c>
      <c r="U31" s="65" t="n">
        <v>1138.8</v>
      </c>
      <c r="V31" s="256" t="n">
        <f aca="false">O31+S31</f>
        <v>8285.75</v>
      </c>
      <c r="W31" s="53" t="n">
        <f aca="false">P31+T31</f>
        <v>120</v>
      </c>
      <c r="X31" s="65" t="n">
        <f aca="false">Q31+U31</f>
        <v>13958.5</v>
      </c>
      <c r="Y31" s="222"/>
      <c r="Z31" s="95" t="n">
        <v>26</v>
      </c>
      <c r="AA31" s="256" t="n">
        <v>7695</v>
      </c>
      <c r="AB31" s="288" t="n">
        <v>7695</v>
      </c>
      <c r="AC31" s="93" t="n">
        <v>106</v>
      </c>
      <c r="AD31" s="259" t="n">
        <v>8500</v>
      </c>
      <c r="AE31" s="63" t="n">
        <v>12800</v>
      </c>
      <c r="AF31" s="85" t="n">
        <f aca="false">15500-AF32</f>
        <v>12800</v>
      </c>
      <c r="AG31" s="67" t="n">
        <v>169</v>
      </c>
      <c r="AH31" s="87" t="n">
        <v>13418.57</v>
      </c>
      <c r="AI31" s="260" t="n">
        <f aca="false">AB31+AF31</f>
        <v>20495</v>
      </c>
      <c r="AJ31" s="62" t="n">
        <f aca="false">AC31+AG31</f>
        <v>275</v>
      </c>
      <c r="AK31" s="57" t="n">
        <f aca="false">AD31+AH31</f>
        <v>21918.57</v>
      </c>
      <c r="AL31" s="63" t="n">
        <v>10000</v>
      </c>
      <c r="AM31" s="33" t="n">
        <v>0</v>
      </c>
      <c r="AN31" s="36" t="n">
        <v>0</v>
      </c>
      <c r="AO31" s="65" t="n">
        <v>0</v>
      </c>
      <c r="AP31" s="63" t="n">
        <v>11000</v>
      </c>
      <c r="AQ31" s="39" t="n">
        <v>8687.276</v>
      </c>
      <c r="AR31" s="42" t="n">
        <v>84</v>
      </c>
      <c r="AS31" s="65" t="n">
        <v>6877.9</v>
      </c>
      <c r="AT31" s="63" t="n">
        <f aca="false">AM31+AQ31</f>
        <v>8687.276</v>
      </c>
      <c r="AU31" s="62" t="n">
        <f aca="false">AN31+AR31</f>
        <v>84</v>
      </c>
      <c r="AV31" s="65" t="n">
        <f aca="false">AO31+AS31</f>
        <v>6877.9</v>
      </c>
      <c r="AW31" s="63" t="n">
        <v>0</v>
      </c>
      <c r="AX31" s="64" t="n">
        <v>0</v>
      </c>
      <c r="AY31" s="53" t="n">
        <v>0</v>
      </c>
      <c r="AZ31" s="65" t="n">
        <v>0</v>
      </c>
      <c r="BA31" s="260" t="n">
        <v>11130</v>
      </c>
      <c r="BB31" s="64" t="n">
        <v>8087.99</v>
      </c>
      <c r="BC31" s="53" t="n">
        <v>76</v>
      </c>
      <c r="BD31" s="57" t="n">
        <v>6053.91</v>
      </c>
      <c r="BE31" s="63" t="n">
        <f aca="false">BB31+AX31</f>
        <v>8087.99</v>
      </c>
      <c r="BF31" s="29" t="n">
        <f aca="false">BC31+AY31</f>
        <v>76</v>
      </c>
      <c r="BG31" s="48" t="n">
        <f aca="false">BD31+AZ31</f>
        <v>6053.91</v>
      </c>
      <c r="BH31" s="63" t="n">
        <v>0</v>
      </c>
      <c r="BI31" s="64" t="n">
        <v>0</v>
      </c>
      <c r="BJ31" s="53" t="n">
        <v>0</v>
      </c>
      <c r="BK31" s="65" t="n">
        <v>0</v>
      </c>
      <c r="BL31" s="84" t="n">
        <v>6220</v>
      </c>
      <c r="BM31" s="64" t="n">
        <v>7141.9</v>
      </c>
      <c r="BN31" s="261" t="n">
        <v>66</v>
      </c>
      <c r="BO31" s="262" t="n">
        <v>4887.1</v>
      </c>
      <c r="BP31" s="63" t="n">
        <f aca="false">BM31+BI31</f>
        <v>7141.9</v>
      </c>
      <c r="BQ31" s="29" t="n">
        <f aca="false">BN31+BJ31</f>
        <v>66</v>
      </c>
      <c r="BR31" s="48" t="n">
        <f aca="false">BO31+BK31</f>
        <v>4887.1</v>
      </c>
      <c r="BS31" s="256" t="n">
        <v>0</v>
      </c>
      <c r="BT31" s="283"/>
      <c r="BU31" s="284"/>
      <c r="BV31" s="285"/>
      <c r="BW31" s="260" t="n">
        <v>18820</v>
      </c>
      <c r="BX31" s="283" t="n">
        <v>19572.599</v>
      </c>
      <c r="BY31" s="284" t="n">
        <v>136</v>
      </c>
      <c r="BZ31" s="289" t="n">
        <v>12199.84</v>
      </c>
      <c r="CA31" s="256" t="n">
        <f aca="false">BX31+BT31</f>
        <v>19572.599</v>
      </c>
      <c r="CB31" s="53" t="n">
        <f aca="false">BY31+BU31</f>
        <v>136</v>
      </c>
      <c r="CC31" s="57" t="n">
        <f aca="false">BZ31+BV31</f>
        <v>12199.84</v>
      </c>
      <c r="CD31" s="256" t="n">
        <f aca="false">H31+S31+AF31+AQ31+BB31+BM31+BX31</f>
        <v>59416.915</v>
      </c>
      <c r="CE31" s="53" t="n">
        <f aca="false">I31+T31+AG31+AR31+BC31+BN31+BY31</f>
        <v>591</v>
      </c>
      <c r="CF31" s="264" t="n">
        <f aca="false">J31+U31+AH31+AS31+BD31+BO31+BZ31</f>
        <v>47692.52</v>
      </c>
      <c r="CG31" s="256" t="n">
        <f aca="false">D31+O31+AB31+AM31+AX31+BI31+BT31</f>
        <v>19967</v>
      </c>
      <c r="CH31" s="53" t="n">
        <f aca="false">E31+P31+AC31+AN31+AY31+BJ31+BU31</f>
        <v>323</v>
      </c>
      <c r="CI31" s="264" t="n">
        <f aca="false">F31+Q31+AD31+AO31+AZ31+BK31+BV31</f>
        <v>30102.3</v>
      </c>
      <c r="CJ31" s="256" t="n">
        <f aca="false">K31+V31+AI31+AT31+BE31+BP31+CA31</f>
        <v>79383.915</v>
      </c>
      <c r="CK31" s="53" t="n">
        <f aca="false">L31+W31+AJ31+AU31+BF31+BQ31+CB31</f>
        <v>914</v>
      </c>
      <c r="CL31" s="265" t="n">
        <f aca="false">M31+X31+AK31+AV31+BG31+BR31+CC31</f>
        <v>77794.82</v>
      </c>
      <c r="CM31" s="63" t="n">
        <v>0</v>
      </c>
      <c r="CN31" s="283"/>
      <c r="CO31" s="284"/>
      <c r="CP31" s="285"/>
      <c r="CQ31" s="260" t="n">
        <v>8845</v>
      </c>
      <c r="CR31" s="283" t="n">
        <v>8845</v>
      </c>
      <c r="CS31" s="284" t="n">
        <v>51</v>
      </c>
      <c r="CT31" s="289" t="n">
        <v>4642.25</v>
      </c>
      <c r="CU31" s="256" t="n">
        <f aca="false">CR31+CN31</f>
        <v>8845</v>
      </c>
      <c r="CV31" s="53" t="n">
        <f aca="false">CS31+CO31</f>
        <v>51</v>
      </c>
      <c r="CW31" s="57" t="n">
        <f aca="false">CT31+CP31</f>
        <v>4642.25</v>
      </c>
      <c r="CX31" s="63" t="n">
        <f aca="false">CR31+CD31</f>
        <v>68261.915</v>
      </c>
      <c r="CY31" s="53" t="n">
        <f aca="false">CS31+CE31</f>
        <v>642</v>
      </c>
      <c r="CZ31" s="57" t="n">
        <f aca="false">CT31+CF31</f>
        <v>52334.77</v>
      </c>
      <c r="DA31" s="63" t="n">
        <f aca="false">CN31+CG31</f>
        <v>19967</v>
      </c>
      <c r="DB31" s="53" t="n">
        <f aca="false">CO31+CH31</f>
        <v>323</v>
      </c>
      <c r="DC31" s="65" t="n">
        <f aca="false">CP31+CI31</f>
        <v>30102.3</v>
      </c>
      <c r="DD31" s="256" t="n">
        <f aca="false">CJ31+CU31</f>
        <v>88228.915</v>
      </c>
      <c r="DE31" s="53" t="n">
        <f aca="false">CK31+CV31</f>
        <v>965</v>
      </c>
      <c r="DF31" s="65" t="n">
        <f aca="false">CL31+CW31</f>
        <v>82437.07</v>
      </c>
      <c r="DG31" s="266" t="n">
        <v>0</v>
      </c>
      <c r="DH31" s="267" t="n">
        <v>0</v>
      </c>
      <c r="DI31" s="261" t="n">
        <v>0</v>
      </c>
      <c r="DJ31" s="61" t="n">
        <v>0</v>
      </c>
      <c r="DK31" s="51" t="n">
        <v>6400</v>
      </c>
      <c r="DL31" s="267" t="n">
        <v>9847.852</v>
      </c>
      <c r="DM31" s="261" t="n">
        <v>41</v>
      </c>
      <c r="DN31" s="61" t="n">
        <v>3513.49</v>
      </c>
      <c r="DO31" s="47" t="n">
        <f aca="false">DL31+DH31</f>
        <v>9847.852</v>
      </c>
      <c r="DP31" s="221" t="n">
        <f aca="false">DM31+DI31</f>
        <v>41</v>
      </c>
      <c r="DQ31" s="44" t="n">
        <f aca="false">DN31+DJ31</f>
        <v>3513.49</v>
      </c>
      <c r="DR31" s="84" t="n">
        <f aca="false">DL31+CX31</f>
        <v>78109.767</v>
      </c>
      <c r="DS31" s="67" t="n">
        <f aca="false">DM31+CY31</f>
        <v>683</v>
      </c>
      <c r="DT31" s="87" t="n">
        <f aca="false">DN31+CZ31</f>
        <v>55848.26</v>
      </c>
      <c r="DU31" s="84" t="n">
        <f aca="false">DH31+DA31</f>
        <v>19967</v>
      </c>
      <c r="DV31" s="67" t="n">
        <f aca="false">DI31+DB31</f>
        <v>323</v>
      </c>
      <c r="DW31" s="65" t="n">
        <f aca="false">DJ31+DC31</f>
        <v>30102.3</v>
      </c>
      <c r="DX31" s="256" t="n">
        <f aca="false">DO31+DD31</f>
        <v>98076.767</v>
      </c>
      <c r="DY31" s="53" t="n">
        <f aca="false">DP31+DE31</f>
        <v>1006</v>
      </c>
      <c r="DZ31" s="65" t="n">
        <f aca="false">DQ31+DF31</f>
        <v>85950.56</v>
      </c>
      <c r="EA31" s="266" t="n">
        <v>0</v>
      </c>
      <c r="EB31" s="267"/>
      <c r="EC31" s="261"/>
      <c r="ED31" s="61"/>
      <c r="EE31" s="269"/>
      <c r="EF31" s="268" t="n">
        <v>705.577</v>
      </c>
      <c r="EG31" s="271" t="n">
        <v>2</v>
      </c>
      <c r="EH31" s="58" t="n">
        <v>255.71</v>
      </c>
      <c r="EI31" s="270" t="n">
        <f aca="false">EB31+EF31</f>
        <v>705.577</v>
      </c>
      <c r="EJ31" s="271" t="n">
        <f aca="false">EC31+EG31</f>
        <v>2</v>
      </c>
      <c r="EK31" s="87" t="n">
        <f aca="false">ED31+EH31</f>
        <v>255.71</v>
      </c>
      <c r="EL31" s="84" t="n">
        <f aca="false">DR31+EF31</f>
        <v>78815.344</v>
      </c>
      <c r="EM31" s="67" t="n">
        <f aca="false">DS31+EG31</f>
        <v>685</v>
      </c>
      <c r="EN31" s="87" t="n">
        <f aca="false">DT31+EH31</f>
        <v>56103.97</v>
      </c>
      <c r="EO31" s="84" t="n">
        <f aca="false">DU31+EB31</f>
        <v>19967</v>
      </c>
      <c r="EP31" s="67" t="n">
        <f aca="false">DV31+EC31</f>
        <v>323</v>
      </c>
      <c r="EQ31" s="87" t="n">
        <f aca="false">DW31+ED31</f>
        <v>30102.3</v>
      </c>
      <c r="ER31" s="84" t="n">
        <f aca="false">EL31+EO31</f>
        <v>98782.344</v>
      </c>
      <c r="ES31" s="67" t="n">
        <f aca="false">EM31+EP31</f>
        <v>1008</v>
      </c>
      <c r="ET31" s="71" t="n">
        <f aca="false">EN31+EQ31</f>
        <v>86206.27</v>
      </c>
      <c r="EU31" s="269" t="n">
        <v>0</v>
      </c>
      <c r="EV31" s="268"/>
      <c r="EW31" s="261"/>
      <c r="EX31" s="61"/>
      <c r="EY31" s="269"/>
      <c r="EZ31" s="268" t="n">
        <v>33.328</v>
      </c>
      <c r="FA31" s="271" t="n">
        <v>0</v>
      </c>
      <c r="FB31" s="58" t="n">
        <v>0</v>
      </c>
      <c r="FC31" s="272" t="n">
        <f aca="false">EV31+EZ31</f>
        <v>33.328</v>
      </c>
      <c r="FD31" s="261" t="n">
        <f aca="false">EW31+FA31</f>
        <v>0</v>
      </c>
      <c r="FE31" s="71" t="n">
        <f aca="false">FB31+EX31</f>
        <v>0</v>
      </c>
      <c r="FF31" s="63" t="n">
        <f aca="false">EZ31+EL31</f>
        <v>78848.672</v>
      </c>
      <c r="FG31" s="53" t="n">
        <f aca="false">FA31+EM31</f>
        <v>685</v>
      </c>
      <c r="FH31" s="65" t="n">
        <f aca="false">FB31+EN31</f>
        <v>56103.97</v>
      </c>
      <c r="FI31" s="63" t="n">
        <f aca="false">EV31+EO31</f>
        <v>19967</v>
      </c>
      <c r="FJ31" s="53" t="n">
        <f aca="false">EW31+EP31</f>
        <v>323</v>
      </c>
      <c r="FK31" s="65" t="n">
        <f aca="false">EX31+EQ31</f>
        <v>30102.3</v>
      </c>
      <c r="FL31" s="63" t="n">
        <f aca="false">FF31+FI31</f>
        <v>98815.672</v>
      </c>
      <c r="FM31" s="53" t="n">
        <f aca="false">FG31+FJ31</f>
        <v>1008</v>
      </c>
      <c r="FN31" s="65" t="n">
        <f aca="false">FK31+FH31</f>
        <v>86206.27</v>
      </c>
    </row>
    <row r="32" s="91" customFormat="true" ht="14.1" hidden="false" customHeight="true" outlineLevel="0" collapsed="false">
      <c r="A32" s="49"/>
      <c r="B32" s="50" t="s">
        <v>95</v>
      </c>
      <c r="C32" s="84" t="n">
        <v>0</v>
      </c>
      <c r="D32" s="85" t="n">
        <v>0</v>
      </c>
      <c r="E32" s="67" t="n">
        <v>0</v>
      </c>
      <c r="F32" s="87" t="n">
        <v>0</v>
      </c>
      <c r="G32" s="84" t="n">
        <v>1000</v>
      </c>
      <c r="H32" s="85" t="n">
        <v>585.3</v>
      </c>
      <c r="I32" s="67" t="n">
        <v>9</v>
      </c>
      <c r="J32" s="71" t="n">
        <v>1490.1</v>
      </c>
      <c r="K32" s="84" t="n">
        <f aca="false">H32+D32</f>
        <v>585.3</v>
      </c>
      <c r="L32" s="67" t="n">
        <f aca="false">E32+I32</f>
        <v>9</v>
      </c>
      <c r="M32" s="87" t="n">
        <f aca="false">F32+J32</f>
        <v>1490.1</v>
      </c>
      <c r="N32" s="84" t="n">
        <v>1960</v>
      </c>
      <c r="O32" s="273" t="n">
        <v>56.7</v>
      </c>
      <c r="P32" s="67" t="n">
        <v>1</v>
      </c>
      <c r="Q32" s="87" t="n">
        <v>69.4</v>
      </c>
      <c r="R32" s="84" t="n">
        <v>750</v>
      </c>
      <c r="S32" s="273" t="n">
        <v>298.1</v>
      </c>
      <c r="T32" s="271" t="n">
        <v>6</v>
      </c>
      <c r="U32" s="87" t="n">
        <v>363.5</v>
      </c>
      <c r="V32" s="274" t="n">
        <f aca="false">O32+S32</f>
        <v>354.8</v>
      </c>
      <c r="W32" s="67" t="n">
        <f aca="false">P32+T32</f>
        <v>7</v>
      </c>
      <c r="X32" s="87" t="n">
        <f aca="false">Q32+U32</f>
        <v>432.9</v>
      </c>
      <c r="Y32" s="275"/>
      <c r="Z32" s="49" t="n">
        <v>10</v>
      </c>
      <c r="AA32" s="274" t="n">
        <v>2300</v>
      </c>
      <c r="AB32" s="273" t="n">
        <v>0</v>
      </c>
      <c r="AC32" s="67" t="n">
        <v>0</v>
      </c>
      <c r="AD32" s="87" t="n">
        <v>0</v>
      </c>
      <c r="AE32" s="84" t="n">
        <v>2700</v>
      </c>
      <c r="AF32" s="85" t="n">
        <v>2700</v>
      </c>
      <c r="AG32" s="67" t="n">
        <v>47</v>
      </c>
      <c r="AH32" s="87" t="n">
        <v>3135.7</v>
      </c>
      <c r="AI32" s="233" t="n">
        <f aca="false">AB32+AF32</f>
        <v>2700</v>
      </c>
      <c r="AJ32" s="83" t="n">
        <f aca="false">AC32+AG32</f>
        <v>47</v>
      </c>
      <c r="AK32" s="71" t="n">
        <f aca="false">AD32+AH32</f>
        <v>3135.7</v>
      </c>
      <c r="AL32" s="84" t="n">
        <v>1100</v>
      </c>
      <c r="AM32" s="88" t="n">
        <v>0</v>
      </c>
      <c r="AN32" s="77" t="n">
        <v>0</v>
      </c>
      <c r="AO32" s="224" t="n">
        <v>0</v>
      </c>
      <c r="AP32" s="84" t="n">
        <v>3000</v>
      </c>
      <c r="AQ32" s="75" t="n">
        <v>1787.04</v>
      </c>
      <c r="AR32" s="82" t="n">
        <v>25</v>
      </c>
      <c r="AS32" s="87" t="n">
        <v>1895.7</v>
      </c>
      <c r="AT32" s="84" t="n">
        <f aca="false">AM32+AQ32</f>
        <v>1787.04</v>
      </c>
      <c r="AU32" s="83" t="n">
        <f aca="false">AN32+AR32</f>
        <v>25</v>
      </c>
      <c r="AV32" s="87" t="n">
        <f aca="false">AO32+AS32</f>
        <v>1895.7</v>
      </c>
      <c r="AW32" s="84" t="n">
        <v>500</v>
      </c>
      <c r="AX32" s="85" t="n">
        <v>427.7</v>
      </c>
      <c r="AY32" s="67" t="n">
        <v>7</v>
      </c>
      <c r="AZ32" s="87" t="n">
        <v>488.31</v>
      </c>
      <c r="BA32" s="233" t="n">
        <v>3000</v>
      </c>
      <c r="BB32" s="85" t="n">
        <v>2808</v>
      </c>
      <c r="BC32" s="67" t="n">
        <v>39</v>
      </c>
      <c r="BD32" s="71" t="n">
        <v>2650.4</v>
      </c>
      <c r="BE32" s="84" t="n">
        <f aca="false">BB32+AX32</f>
        <v>3235.7</v>
      </c>
      <c r="BF32" s="223" t="n">
        <f aca="false">BC32+AY32</f>
        <v>46</v>
      </c>
      <c r="BG32" s="90" t="n">
        <f aca="false">BD32+AZ32</f>
        <v>3138.71</v>
      </c>
      <c r="BH32" s="84" t="n">
        <v>314</v>
      </c>
      <c r="BI32" s="85" t="n">
        <v>611.3</v>
      </c>
      <c r="BJ32" s="271" t="n">
        <v>14</v>
      </c>
      <c r="BK32" s="87" t="n">
        <v>816.9</v>
      </c>
      <c r="BL32" s="84" t="n">
        <v>4660</v>
      </c>
      <c r="BM32" s="85" t="n">
        <v>4805.4</v>
      </c>
      <c r="BN32" s="271" t="n">
        <v>51</v>
      </c>
      <c r="BO32" s="276" t="n">
        <v>3669.3</v>
      </c>
      <c r="BP32" s="84" t="n">
        <f aca="false">BM32+BI32</f>
        <v>5416.7</v>
      </c>
      <c r="BQ32" s="223" t="n">
        <f aca="false">BN32+BJ32</f>
        <v>65</v>
      </c>
      <c r="BR32" s="90" t="n">
        <f aca="false">BO32+BK32</f>
        <v>4486.2</v>
      </c>
      <c r="BS32" s="274" t="n">
        <v>1321.2</v>
      </c>
      <c r="BT32" s="234" t="n">
        <v>540</v>
      </c>
      <c r="BU32" s="235" t="n">
        <v>7</v>
      </c>
      <c r="BV32" s="263" t="n">
        <v>510.1</v>
      </c>
      <c r="BW32" s="233" t="n">
        <v>5599.778</v>
      </c>
      <c r="BX32" s="234" t="n">
        <v>5561.771</v>
      </c>
      <c r="BY32" s="235" t="n">
        <v>63</v>
      </c>
      <c r="BZ32" s="236" t="n">
        <v>4797.14</v>
      </c>
      <c r="CA32" s="274" t="n">
        <f aca="false">BX32+BT32</f>
        <v>6101.771</v>
      </c>
      <c r="CB32" s="67" t="n">
        <f aca="false">BY32+BU32</f>
        <v>70</v>
      </c>
      <c r="CC32" s="71" t="n">
        <f aca="false">BZ32+BV32</f>
        <v>5307.24</v>
      </c>
      <c r="CD32" s="274" t="n">
        <f aca="false">H32+S32+AF32+AQ32+BB32+BM32+BX32</f>
        <v>18545.611</v>
      </c>
      <c r="CE32" s="67" t="n">
        <f aca="false">I32+T32+AG32+AR32+BC32+BN32+BY32</f>
        <v>240</v>
      </c>
      <c r="CF32" s="277" t="n">
        <f aca="false">J32+U32+AH32+AS32+BD32+BO32+BZ32</f>
        <v>18001.84</v>
      </c>
      <c r="CG32" s="274" t="n">
        <f aca="false">D32+O32+AB32+AM32+AX32+BI32+BT32</f>
        <v>1635.7</v>
      </c>
      <c r="CH32" s="67" t="n">
        <f aca="false">E32+P32+AC32+AN32+AY32+BJ32+BU32</f>
        <v>29</v>
      </c>
      <c r="CI32" s="277" t="n">
        <f aca="false">F32+Q32+AD32+AO32+AZ32+BK32+BV32</f>
        <v>1884.71</v>
      </c>
      <c r="CJ32" s="274" t="n">
        <f aca="false">K32+V32+AI32+AT32+BE32+BP32+CA32</f>
        <v>20181.311</v>
      </c>
      <c r="CK32" s="67" t="n">
        <f aca="false">L32+W32+AJ32+AU32+BF32+BQ32+CB32</f>
        <v>269</v>
      </c>
      <c r="CL32" s="278" t="n">
        <f aca="false">M32+X32+AK32+AV32+BG32+BR32+CC32</f>
        <v>19886.55</v>
      </c>
      <c r="CM32" s="84" t="n">
        <v>1084.6</v>
      </c>
      <c r="CN32" s="234" t="n">
        <v>600.199</v>
      </c>
      <c r="CO32" s="235" t="n">
        <v>5</v>
      </c>
      <c r="CP32" s="263" t="n">
        <v>312.4</v>
      </c>
      <c r="CQ32" s="233" t="n">
        <v>15561.387</v>
      </c>
      <c r="CR32" s="234" t="n">
        <v>15561.387</v>
      </c>
      <c r="CS32" s="235" t="n">
        <v>109</v>
      </c>
      <c r="CT32" s="236" t="n">
        <v>8394.41</v>
      </c>
      <c r="CU32" s="274" t="n">
        <f aca="false">CR32+CN32</f>
        <v>16161.586</v>
      </c>
      <c r="CV32" s="67" t="n">
        <f aca="false">CS32+CO32</f>
        <v>114</v>
      </c>
      <c r="CW32" s="71" t="n">
        <f aca="false">CT32+CP32</f>
        <v>8706.81</v>
      </c>
      <c r="CX32" s="84" t="n">
        <f aca="false">CR32+CD32</f>
        <v>34106.998</v>
      </c>
      <c r="CY32" s="67" t="n">
        <f aca="false">CS32+CE32</f>
        <v>349</v>
      </c>
      <c r="CZ32" s="71" t="n">
        <f aca="false">CT32+CF32</f>
        <v>26396.25</v>
      </c>
      <c r="DA32" s="84" t="n">
        <f aca="false">CN32+CG32</f>
        <v>2235.899</v>
      </c>
      <c r="DB32" s="67" t="n">
        <f aca="false">CO32+CH32</f>
        <v>34</v>
      </c>
      <c r="DC32" s="87" t="n">
        <f aca="false">CP32+CI32</f>
        <v>2197.11</v>
      </c>
      <c r="DD32" s="274" t="n">
        <f aca="false">CJ32+CU32</f>
        <v>36342.897</v>
      </c>
      <c r="DE32" s="67" t="n">
        <f aca="false">CK32+CV32</f>
        <v>383</v>
      </c>
      <c r="DF32" s="87" t="n">
        <f aca="false">CL32+CW32</f>
        <v>28593.36</v>
      </c>
      <c r="DG32" s="279" t="n">
        <v>660.4</v>
      </c>
      <c r="DH32" s="268" t="n">
        <v>624.309</v>
      </c>
      <c r="DI32" s="271" t="n">
        <v>8</v>
      </c>
      <c r="DJ32" s="58" t="n">
        <v>577.79</v>
      </c>
      <c r="DK32" s="72" t="n">
        <v>2900</v>
      </c>
      <c r="DL32" s="268" t="n">
        <v>9139.17</v>
      </c>
      <c r="DM32" s="271" t="n">
        <v>32</v>
      </c>
      <c r="DN32" s="58" t="n">
        <v>2677.12</v>
      </c>
      <c r="DO32" s="89" t="n">
        <f aca="false">DL32+DH32</f>
        <v>9763.479</v>
      </c>
      <c r="DP32" s="280" t="n">
        <f aca="false">DM32+DI32</f>
        <v>40</v>
      </c>
      <c r="DQ32" s="224" t="n">
        <f aca="false">DN32+DJ32</f>
        <v>3254.91</v>
      </c>
      <c r="DR32" s="84" t="n">
        <f aca="false">DL32+CX32</f>
        <v>43246.168</v>
      </c>
      <c r="DS32" s="67" t="n">
        <f aca="false">DM32+CY32</f>
        <v>381</v>
      </c>
      <c r="DT32" s="87" t="n">
        <f aca="false">DN32+CZ32</f>
        <v>29073.37</v>
      </c>
      <c r="DU32" s="84" t="n">
        <f aca="false">DH32+DA32</f>
        <v>2860.208</v>
      </c>
      <c r="DV32" s="67" t="n">
        <f aca="false">DI32+DB32</f>
        <v>42</v>
      </c>
      <c r="DW32" s="87" t="n">
        <f aca="false">DJ32+DC32</f>
        <v>2774.9</v>
      </c>
      <c r="DX32" s="274" t="n">
        <f aca="false">DO32+DD32</f>
        <v>46106.376</v>
      </c>
      <c r="DY32" s="67" t="n">
        <f aca="false">DP32+DE32</f>
        <v>423</v>
      </c>
      <c r="DZ32" s="87" t="n">
        <f aca="false">DQ32+DF32</f>
        <v>31848.27</v>
      </c>
      <c r="EA32" s="266" t="n">
        <v>849.1</v>
      </c>
      <c r="EB32" s="267" t="n">
        <v>853.346</v>
      </c>
      <c r="EC32" s="261" t="n">
        <v>4</v>
      </c>
      <c r="ED32" s="61" t="n">
        <v>316.11</v>
      </c>
      <c r="EE32" s="0"/>
      <c r="EF32" s="268" t="n">
        <v>19444.423</v>
      </c>
      <c r="EG32" s="271" t="n">
        <v>53</v>
      </c>
      <c r="EH32" s="58" t="n">
        <v>3696.6</v>
      </c>
      <c r="EI32" s="270" t="n">
        <f aca="false">EB32+EF32</f>
        <v>20297.769</v>
      </c>
      <c r="EJ32" s="271" t="n">
        <f aca="false">EC32+EG32</f>
        <v>57</v>
      </c>
      <c r="EK32" s="50" t="n">
        <f aca="false">ED32+EH32</f>
        <v>4012.71</v>
      </c>
      <c r="EL32" s="84" t="n">
        <f aca="false">DR32+EF32</f>
        <v>62690.591</v>
      </c>
      <c r="EM32" s="67" t="n">
        <f aca="false">DS32+EG32</f>
        <v>434</v>
      </c>
      <c r="EN32" s="87" t="n">
        <f aca="false">DT32+EH32</f>
        <v>32769.97</v>
      </c>
      <c r="EO32" s="84" t="n">
        <f aca="false">DU32+EB32</f>
        <v>3713.554</v>
      </c>
      <c r="EP32" s="67" t="n">
        <f aca="false">DV32+EC32</f>
        <v>46</v>
      </c>
      <c r="EQ32" s="87" t="n">
        <f aca="false">DW32+ED32</f>
        <v>3091.01</v>
      </c>
      <c r="ER32" s="84" t="n">
        <f aca="false">EL32+EO32</f>
        <v>66404.145</v>
      </c>
      <c r="ES32" s="67" t="n">
        <f aca="false">EM32+EP32</f>
        <v>480</v>
      </c>
      <c r="ET32" s="71" t="n">
        <f aca="false">EN32+EQ32</f>
        <v>35860.98</v>
      </c>
      <c r="EU32" s="269" t="n">
        <v>1783.5</v>
      </c>
      <c r="EV32" s="268" t="n">
        <v>1776.493</v>
      </c>
      <c r="EW32" s="261" t="n">
        <v>9</v>
      </c>
      <c r="EX32" s="61" t="n">
        <v>628.6</v>
      </c>
      <c r="EY32" s="0"/>
      <c r="EZ32" s="290" t="n">
        <v>20076.216</v>
      </c>
      <c r="FA32" s="271" t="n">
        <v>54</v>
      </c>
      <c r="FB32" s="58" t="n">
        <v>4025.6</v>
      </c>
      <c r="FC32" s="272" t="n">
        <f aca="false">EV32+EZ32</f>
        <v>21852.709</v>
      </c>
      <c r="FD32" s="261" t="n">
        <f aca="false">EW32+FA32</f>
        <v>63</v>
      </c>
      <c r="FE32" s="71" t="n">
        <f aca="false">FB32+EX32</f>
        <v>4654.2</v>
      </c>
      <c r="FF32" s="63" t="n">
        <f aca="false">EZ32+EL32</f>
        <v>82766.807</v>
      </c>
      <c r="FG32" s="53" t="n">
        <f aca="false">FA32+EM32</f>
        <v>488</v>
      </c>
      <c r="FH32" s="65" t="n">
        <f aca="false">FB32+EN32</f>
        <v>36795.57</v>
      </c>
      <c r="FI32" s="63" t="n">
        <f aca="false">EV32+EO32</f>
        <v>5490.047</v>
      </c>
      <c r="FJ32" s="53" t="n">
        <f aca="false">EW32+EP32</f>
        <v>55</v>
      </c>
      <c r="FK32" s="65" t="n">
        <f aca="false">EX32+EQ32</f>
        <v>3719.61</v>
      </c>
      <c r="FL32" s="63" t="n">
        <f aca="false">FF32+FI32</f>
        <v>88256.854</v>
      </c>
      <c r="FM32" s="53" t="n">
        <f aca="false">FG32+FJ32</f>
        <v>543</v>
      </c>
      <c r="FN32" s="65" t="n">
        <f aca="false">FK32+FH32</f>
        <v>40515.18</v>
      </c>
    </row>
    <row r="33" s="10" customFormat="true" ht="14.1" hidden="false" customHeight="true" outlineLevel="0" collapsed="false">
      <c r="A33" s="96" t="n">
        <v>26</v>
      </c>
      <c r="B33" s="97" t="s">
        <v>46</v>
      </c>
      <c r="C33" s="116" t="n">
        <v>0</v>
      </c>
      <c r="D33" s="117" t="n">
        <v>0</v>
      </c>
      <c r="E33" s="101" t="n">
        <v>0</v>
      </c>
      <c r="F33" s="119" t="n">
        <v>0</v>
      </c>
      <c r="G33" s="116" t="n">
        <v>200</v>
      </c>
      <c r="H33" s="117" t="n">
        <v>0</v>
      </c>
      <c r="I33" s="101" t="n">
        <v>0</v>
      </c>
      <c r="J33" s="291" t="n">
        <v>0</v>
      </c>
      <c r="K33" s="116" t="n">
        <f aca="false">H33+D33</f>
        <v>0</v>
      </c>
      <c r="L33" s="101" t="n">
        <v>0</v>
      </c>
      <c r="M33" s="119" t="n">
        <f aca="false">F33+J33</f>
        <v>0</v>
      </c>
      <c r="N33" s="116" t="n">
        <v>50</v>
      </c>
      <c r="O33" s="292" t="n">
        <v>0</v>
      </c>
      <c r="P33" s="101" t="n">
        <v>0</v>
      </c>
      <c r="Q33" s="119" t="n">
        <v>0</v>
      </c>
      <c r="R33" s="116" t="n">
        <v>100</v>
      </c>
      <c r="S33" s="292" t="n">
        <v>0</v>
      </c>
      <c r="T33" s="293" t="n">
        <v>0</v>
      </c>
      <c r="U33" s="119" t="n">
        <v>0</v>
      </c>
      <c r="V33" s="294" t="n">
        <f aca="false">O33+S33</f>
        <v>0</v>
      </c>
      <c r="W33" s="101" t="n">
        <f aca="false">P33+T33</f>
        <v>0</v>
      </c>
      <c r="X33" s="119" t="n">
        <f aca="false">Q33+U33</f>
        <v>0</v>
      </c>
      <c r="Y33" s="222"/>
      <c r="Z33" s="96" t="n">
        <v>27</v>
      </c>
      <c r="AA33" s="295" t="n">
        <v>70</v>
      </c>
      <c r="AB33" s="292" t="n">
        <v>66.813</v>
      </c>
      <c r="AC33" s="101" t="n">
        <v>1</v>
      </c>
      <c r="AD33" s="119" t="n">
        <v>83.1</v>
      </c>
      <c r="AE33" s="116" t="n">
        <v>500</v>
      </c>
      <c r="AF33" s="296" t="n">
        <v>499.854</v>
      </c>
      <c r="AG33" s="297" t="n">
        <v>8</v>
      </c>
      <c r="AH33" s="282" t="n">
        <v>501.3</v>
      </c>
      <c r="AI33" s="298" t="n">
        <f aca="false">AB33+AF33</f>
        <v>566.667</v>
      </c>
      <c r="AJ33" s="115" t="n">
        <f aca="false">AC33+AG33</f>
        <v>9</v>
      </c>
      <c r="AK33" s="291" t="n">
        <f aca="false">AD33+AH33</f>
        <v>584.4</v>
      </c>
      <c r="AL33" s="116" t="n">
        <v>400</v>
      </c>
      <c r="AM33" s="120" t="n">
        <v>400.002</v>
      </c>
      <c r="AN33" s="109" t="n">
        <v>4</v>
      </c>
      <c r="AO33" s="119" t="n">
        <v>299.4</v>
      </c>
      <c r="AP33" s="116" t="n">
        <v>1200</v>
      </c>
      <c r="AQ33" s="111" t="n">
        <v>706.326</v>
      </c>
      <c r="AR33" s="114" t="n">
        <v>7</v>
      </c>
      <c r="AS33" s="119" t="n">
        <v>443</v>
      </c>
      <c r="AT33" s="116" t="n">
        <f aca="false">AM33+AQ33</f>
        <v>1106.328</v>
      </c>
      <c r="AU33" s="115" t="n">
        <f aca="false">AN33+AR33</f>
        <v>11</v>
      </c>
      <c r="AV33" s="119" t="n">
        <f aca="false">AO33+AS33</f>
        <v>742.4</v>
      </c>
      <c r="AW33" s="116" t="n">
        <v>200</v>
      </c>
      <c r="AX33" s="117" t="n">
        <v>2.78</v>
      </c>
      <c r="AY33" s="101" t="n">
        <v>0</v>
      </c>
      <c r="AZ33" s="119" t="n">
        <v>0</v>
      </c>
      <c r="BA33" s="298" t="n">
        <v>1500</v>
      </c>
      <c r="BB33" s="117" t="n">
        <v>1055</v>
      </c>
      <c r="BC33" s="101" t="n">
        <v>13</v>
      </c>
      <c r="BD33" s="291" t="n">
        <v>895.36</v>
      </c>
      <c r="BE33" s="63" t="n">
        <f aca="false">BB33+AX33</f>
        <v>1057.78</v>
      </c>
      <c r="BF33" s="29" t="n">
        <f aca="false">BC33+AY33</f>
        <v>13</v>
      </c>
      <c r="BG33" s="48" t="n">
        <f aca="false">BD33+AZ33</f>
        <v>895.36</v>
      </c>
      <c r="BH33" s="299" t="n">
        <v>300</v>
      </c>
      <c r="BI33" s="300" t="n">
        <v>300</v>
      </c>
      <c r="BJ33" s="301" t="n">
        <v>3</v>
      </c>
      <c r="BK33" s="302" t="n">
        <v>266.5</v>
      </c>
      <c r="BL33" s="303" t="n">
        <v>1660</v>
      </c>
      <c r="BM33" s="300" t="n">
        <v>1664</v>
      </c>
      <c r="BN33" s="301" t="n">
        <v>15</v>
      </c>
      <c r="BO33" s="304" t="n">
        <v>1012.7</v>
      </c>
      <c r="BP33" s="63" t="n">
        <f aca="false">BM33+BI33</f>
        <v>1964</v>
      </c>
      <c r="BQ33" s="29" t="n">
        <f aca="false">BN33+BJ33</f>
        <v>18</v>
      </c>
      <c r="BR33" s="48" t="n">
        <f aca="false">BO33+BK33</f>
        <v>1279.2</v>
      </c>
      <c r="BS33" s="294" t="n">
        <v>500</v>
      </c>
      <c r="BT33" s="305" t="n">
        <v>265.779</v>
      </c>
      <c r="BU33" s="306" t="n">
        <v>2</v>
      </c>
      <c r="BV33" s="307" t="n">
        <v>132.89</v>
      </c>
      <c r="BW33" s="298" t="n">
        <v>2800</v>
      </c>
      <c r="BX33" s="305" t="n">
        <v>1632.621</v>
      </c>
      <c r="BY33" s="306" t="n">
        <v>13</v>
      </c>
      <c r="BZ33" s="308" t="n">
        <v>931.65</v>
      </c>
      <c r="CA33" s="294" t="n">
        <f aca="false">BX33+BT33</f>
        <v>1898.4</v>
      </c>
      <c r="CB33" s="101" t="n">
        <f aca="false">BY33+BU33</f>
        <v>15</v>
      </c>
      <c r="CC33" s="291" t="n">
        <f aca="false">BZ33+BV33</f>
        <v>1064.54</v>
      </c>
      <c r="CD33" s="294" t="n">
        <f aca="false">H33+S33+AF33+AQ33+BB33+BM33+BX33</f>
        <v>5557.801</v>
      </c>
      <c r="CE33" s="101" t="n">
        <f aca="false">I33+T33+AG33+AR33+BC33+BN33+BY33</f>
        <v>56</v>
      </c>
      <c r="CF33" s="309" t="n">
        <f aca="false">J33+U33+AH33+AS33+BD33+BO33+BZ33</f>
        <v>3784.01</v>
      </c>
      <c r="CG33" s="294" t="n">
        <f aca="false">D33+O33+AB33+AM33+AX33+BI33+BT33</f>
        <v>1035.374</v>
      </c>
      <c r="CH33" s="101" t="n">
        <f aca="false">E33+P33+AC33+AN33+AY33+BJ33+BU33</f>
        <v>10</v>
      </c>
      <c r="CI33" s="309" t="n">
        <f aca="false">F33+Q33+AD33+AO33+AZ33+BK33+BV33</f>
        <v>781.89</v>
      </c>
      <c r="CJ33" s="310" t="n">
        <f aca="false">K33+V33+AI33+AT33+BE33+BP33+CA33</f>
        <v>6593.175</v>
      </c>
      <c r="CK33" s="311" t="n">
        <f aca="false">L33+W33+AJ33+AU33+BF33+BQ33+CB33</f>
        <v>66</v>
      </c>
      <c r="CL33" s="312" t="n">
        <f aca="false">M33+X33+AK33+AV33+BG33+BR33+CC33</f>
        <v>4565.9</v>
      </c>
      <c r="CM33" s="116" t="n">
        <v>500</v>
      </c>
      <c r="CN33" s="305" t="n">
        <v>273.9</v>
      </c>
      <c r="CO33" s="306" t="n">
        <v>2</v>
      </c>
      <c r="CP33" s="307" t="n">
        <v>114.63</v>
      </c>
      <c r="CQ33" s="298" t="n">
        <v>2000</v>
      </c>
      <c r="CR33" s="305" t="n">
        <v>2000</v>
      </c>
      <c r="CS33" s="306" t="n">
        <v>13</v>
      </c>
      <c r="CT33" s="308" t="n">
        <v>1054.85</v>
      </c>
      <c r="CU33" s="310" t="n">
        <f aca="false">CR33+CN33</f>
        <v>2273.9</v>
      </c>
      <c r="CV33" s="311" t="n">
        <f aca="false">CS33+CO33</f>
        <v>15</v>
      </c>
      <c r="CW33" s="304" t="n">
        <f aca="false">CT33+CP33</f>
        <v>1169.48</v>
      </c>
      <c r="CX33" s="116" t="n">
        <f aca="false">CR33+CD33</f>
        <v>7557.801</v>
      </c>
      <c r="CY33" s="101" t="n">
        <f aca="false">CS33+CE33</f>
        <v>69</v>
      </c>
      <c r="CZ33" s="291" t="n">
        <f aca="false">CT33+CF33</f>
        <v>4838.86</v>
      </c>
      <c r="DA33" s="116" t="n">
        <f aca="false">CN33+CG33</f>
        <v>1309.274</v>
      </c>
      <c r="DB33" s="101" t="n">
        <f aca="false">CO33+CH33</f>
        <v>12</v>
      </c>
      <c r="DC33" s="119" t="n">
        <f aca="false">CP33+CI33</f>
        <v>896.52</v>
      </c>
      <c r="DD33" s="310" t="n">
        <f aca="false">CJ33+CU33</f>
        <v>8867.075</v>
      </c>
      <c r="DE33" s="311" t="n">
        <f aca="false">CK33+CV33</f>
        <v>81</v>
      </c>
      <c r="DF33" s="302" t="n">
        <f aca="false">CL33+CW33</f>
        <v>5735.38</v>
      </c>
      <c r="DG33" s="313" t="n">
        <v>230</v>
      </c>
      <c r="DH33" s="314" t="n">
        <v>23</v>
      </c>
      <c r="DI33" s="301" t="n">
        <v>1</v>
      </c>
      <c r="DJ33" s="315" t="n">
        <v>55.6</v>
      </c>
      <c r="DK33" s="316" t="n">
        <v>1500</v>
      </c>
      <c r="DL33" s="317" t="n">
        <v>1280</v>
      </c>
      <c r="DM33" s="293" t="n">
        <v>7</v>
      </c>
      <c r="DN33" s="112" t="n">
        <v>533.31</v>
      </c>
      <c r="DO33" s="318" t="n">
        <f aca="false">DL33+DH33</f>
        <v>1303</v>
      </c>
      <c r="DP33" s="319" t="n">
        <f aca="false">DM33+DI33</f>
        <v>8</v>
      </c>
      <c r="DQ33" s="320" t="n">
        <f aca="false">DN33+DJ33</f>
        <v>588.91</v>
      </c>
      <c r="DR33" s="321" t="n">
        <f aca="false">DL33+CX33</f>
        <v>8837.801</v>
      </c>
      <c r="DS33" s="297" t="n">
        <f aca="false">DM33+CY33</f>
        <v>76</v>
      </c>
      <c r="DT33" s="282" t="n">
        <f aca="false">DN33+CZ33</f>
        <v>5372.17</v>
      </c>
      <c r="DU33" s="321" t="n">
        <f aca="false">DH33+DA33</f>
        <v>1332.274</v>
      </c>
      <c r="DV33" s="297" t="n">
        <f aca="false">DI33+DB33</f>
        <v>13</v>
      </c>
      <c r="DW33" s="119" t="n">
        <f aca="false">DJ33+DC33</f>
        <v>952.12</v>
      </c>
      <c r="DX33" s="294" t="n">
        <f aca="false">DO33+DD33</f>
        <v>10170.075</v>
      </c>
      <c r="DY33" s="101" t="n">
        <f aca="false">DP33+DE33</f>
        <v>89</v>
      </c>
      <c r="DZ33" s="119" t="n">
        <f aca="false">DQ33+DF33</f>
        <v>6324.29</v>
      </c>
      <c r="EA33" s="322" t="n">
        <v>830</v>
      </c>
      <c r="EB33" s="317" t="n">
        <v>643</v>
      </c>
      <c r="EC33" s="293" t="n">
        <v>2</v>
      </c>
      <c r="ED33" s="112" t="n">
        <v>146.29</v>
      </c>
      <c r="EE33" s="323" t="n">
        <v>1380</v>
      </c>
      <c r="EF33" s="317" t="n">
        <v>1380</v>
      </c>
      <c r="EG33" s="293" t="n">
        <v>3</v>
      </c>
      <c r="EH33" s="112" t="n">
        <v>359.56</v>
      </c>
      <c r="EI33" s="324" t="n">
        <f aca="false">EB33+EF33</f>
        <v>2023</v>
      </c>
      <c r="EJ33" s="325" t="n">
        <f aca="false">EC33+EG33</f>
        <v>5</v>
      </c>
      <c r="EK33" s="326" t="n">
        <f aca="false">ED33+EH33</f>
        <v>505.85</v>
      </c>
      <c r="EL33" s="321" t="n">
        <f aca="false">DR33+EF33</f>
        <v>10217.801</v>
      </c>
      <c r="EM33" s="297" t="n">
        <f aca="false">DS33+EG33</f>
        <v>79</v>
      </c>
      <c r="EN33" s="282" t="n">
        <f aca="false">DT33+EH33</f>
        <v>5731.73</v>
      </c>
      <c r="EO33" s="321" t="n">
        <f aca="false">DU33+EB33</f>
        <v>1975.274</v>
      </c>
      <c r="EP33" s="297" t="n">
        <f aca="false">DV33+EC33</f>
        <v>15</v>
      </c>
      <c r="EQ33" s="282" t="n">
        <f aca="false">DW33+ED33</f>
        <v>1098.41</v>
      </c>
      <c r="ER33" s="321" t="n">
        <f aca="false">EL33+EO33</f>
        <v>12193.075</v>
      </c>
      <c r="ES33" s="297" t="n">
        <f aca="false">EM33+EP33</f>
        <v>94</v>
      </c>
      <c r="ET33" s="107" t="n">
        <f aca="false">EN33+EQ33</f>
        <v>6830.14</v>
      </c>
      <c r="EU33" s="323" t="n">
        <v>1408.8</v>
      </c>
      <c r="EV33" s="327" t="n">
        <v>465.4</v>
      </c>
      <c r="EW33" s="293" t="n">
        <v>2</v>
      </c>
      <c r="EX33" s="112" t="n">
        <v>153.3</v>
      </c>
      <c r="EY33" s="323" t="n">
        <v>1030</v>
      </c>
      <c r="EZ33" s="327" t="n">
        <v>1030</v>
      </c>
      <c r="FA33" s="293" t="n">
        <v>4</v>
      </c>
      <c r="FB33" s="112" t="n">
        <v>191.4</v>
      </c>
      <c r="FC33" s="328" t="n">
        <f aca="false">EV33+EZ33</f>
        <v>1495.4</v>
      </c>
      <c r="FD33" s="301" t="n">
        <f aca="false">EW33+FA33</f>
        <v>6</v>
      </c>
      <c r="FE33" s="329" t="n">
        <f aca="false">FB33+EX33</f>
        <v>344.7</v>
      </c>
      <c r="FF33" s="299" t="n">
        <f aca="false">EZ33+EL33</f>
        <v>11247.801</v>
      </c>
      <c r="FG33" s="311" t="n">
        <f aca="false">FA33+EM33</f>
        <v>83</v>
      </c>
      <c r="FH33" s="302" t="n">
        <f aca="false">FB33+EN33</f>
        <v>5923.13</v>
      </c>
      <c r="FI33" s="299" t="n">
        <f aca="false">EV33+EO33</f>
        <v>2440.674</v>
      </c>
      <c r="FJ33" s="311" t="n">
        <f aca="false">EW33+EP33</f>
        <v>17</v>
      </c>
      <c r="FK33" s="302" t="n">
        <f aca="false">EX33+EQ33</f>
        <v>1251.71</v>
      </c>
      <c r="FL33" s="299" t="n">
        <f aca="false">FF33+FI33</f>
        <v>13688.475</v>
      </c>
      <c r="FM33" s="311" t="n">
        <f aca="false">FG33+FJ33</f>
        <v>100</v>
      </c>
      <c r="FN33" s="302" t="n">
        <f aca="false">FK33+FH33</f>
        <v>7174.84</v>
      </c>
    </row>
    <row r="34" s="146" customFormat="true" ht="14.1" hidden="false" customHeight="true" outlineLevel="0" collapsed="false">
      <c r="A34" s="123" t="s">
        <v>47</v>
      </c>
      <c r="B34" s="123"/>
      <c r="C34" s="142" t="n">
        <f aca="false">SUM(C6:C33)</f>
        <v>10240</v>
      </c>
      <c r="D34" s="330" t="n">
        <f aca="false">SUM(D6:D33)</f>
        <v>6975</v>
      </c>
      <c r="E34" s="331" t="n">
        <f aca="false">SUM(E6:E33)</f>
        <v>164</v>
      </c>
      <c r="F34" s="332" t="n">
        <f aca="false">SUM(F6:F33)</f>
        <v>11693.6</v>
      </c>
      <c r="G34" s="142" t="n">
        <f aca="false">SUM(G6:G33)</f>
        <v>18600</v>
      </c>
      <c r="H34" s="330" t="n">
        <f aca="false">SUM(H6:H33)</f>
        <v>6199.9</v>
      </c>
      <c r="I34" s="331" t="n">
        <f aca="false">SUM(I6:I33)</f>
        <v>141</v>
      </c>
      <c r="J34" s="131" t="n">
        <f aca="false">SUM(J6:J33)</f>
        <v>10243.8</v>
      </c>
      <c r="K34" s="142" t="n">
        <f aca="false">SUM(K6:K33)</f>
        <v>13174.9</v>
      </c>
      <c r="L34" s="331" t="n">
        <f aca="false">SUM(L6:L33)</f>
        <v>305</v>
      </c>
      <c r="M34" s="332" t="n">
        <f aca="false">F34+J34</f>
        <v>21937.4</v>
      </c>
      <c r="N34" s="142" t="n">
        <f aca="false">SUM(N6:N33)</f>
        <v>23389.3</v>
      </c>
      <c r="O34" s="333" t="n">
        <f aca="false">SUM(O6:O33)</f>
        <v>11016.31</v>
      </c>
      <c r="P34" s="331" t="n">
        <f aca="false">SUM(P6:P33)</f>
        <v>186</v>
      </c>
      <c r="Q34" s="332" t="n">
        <f aca="false">SUM(Q6:Q33)</f>
        <v>18331.78</v>
      </c>
      <c r="R34" s="142" t="n">
        <f aca="false">SUM(R6:R33)</f>
        <v>20000</v>
      </c>
      <c r="S34" s="333" t="n">
        <f aca="false">SUM(S6:S33)</f>
        <v>5640</v>
      </c>
      <c r="T34" s="334" t="n">
        <f aca="false">SUM(T6:T33)</f>
        <v>145</v>
      </c>
      <c r="U34" s="332" t="n">
        <f aca="false">SUM(U6:U33)</f>
        <v>8611.49</v>
      </c>
      <c r="V34" s="335" t="n">
        <f aca="false">O34+S34</f>
        <v>16656.31</v>
      </c>
      <c r="W34" s="331" t="n">
        <f aca="false">SUM(W6:W33)</f>
        <v>331</v>
      </c>
      <c r="X34" s="332" t="n">
        <f aca="false">Q34+U34</f>
        <v>26943.27</v>
      </c>
      <c r="Y34" s="336"/>
      <c r="Z34" s="139"/>
      <c r="AA34" s="335" t="n">
        <f aca="false">SUM(AA6:AA33)</f>
        <v>44938.89</v>
      </c>
      <c r="AB34" s="333" t="n">
        <f aca="false">SUM(AB6:AB33)</f>
        <v>15032.066</v>
      </c>
      <c r="AC34" s="331" t="n">
        <f aca="false">SUM(AC6:AC33)</f>
        <v>261</v>
      </c>
      <c r="AD34" s="332" t="n">
        <f aca="false">SUM(AD6:AD33)</f>
        <v>18307.73</v>
      </c>
      <c r="AE34" s="142" t="n">
        <f aca="false">SUM(AE6:AE33)</f>
        <v>65800</v>
      </c>
      <c r="AF34" s="330" t="n">
        <f aca="false">SUM(AF6:AF33)</f>
        <v>60709.8943</v>
      </c>
      <c r="AG34" s="337" t="n">
        <f aca="false">SUM(AG6:AG33)</f>
        <v>1160</v>
      </c>
      <c r="AH34" s="338" t="n">
        <f aca="false">SUM(AH6:AH33)</f>
        <v>74909.96</v>
      </c>
      <c r="AI34" s="142" t="n">
        <f aca="false">AB34+AF34</f>
        <v>75741.9603</v>
      </c>
      <c r="AJ34" s="331" t="n">
        <f aca="false">AC34+AG34</f>
        <v>1421</v>
      </c>
      <c r="AK34" s="332" t="n">
        <f aca="false">AD34+AH34</f>
        <v>93217.69</v>
      </c>
      <c r="AL34" s="339" t="n">
        <f aca="false">SUM(AL6:AL33)</f>
        <v>40341.44</v>
      </c>
      <c r="AM34" s="330" t="n">
        <f aca="false">SUM(AM6:AM33)</f>
        <v>8253.917</v>
      </c>
      <c r="AN34" s="340" t="n">
        <f aca="false">SUM(AN6:AN33)</f>
        <v>158</v>
      </c>
      <c r="AO34" s="332" t="n">
        <f aca="false">SUM(AO6:AO33)</f>
        <v>9253.5</v>
      </c>
      <c r="AP34" s="142" t="n">
        <v>69500</v>
      </c>
      <c r="AQ34" s="341" t="n">
        <v>54338.0957</v>
      </c>
      <c r="AR34" s="340" t="n">
        <f aca="false">SUM(AR6:AR33)</f>
        <v>917</v>
      </c>
      <c r="AS34" s="332" t="n">
        <f aca="false">SUM(AS6:AS33)</f>
        <v>60599.5</v>
      </c>
      <c r="AT34" s="142" t="n">
        <f aca="false">AM34+AQ34</f>
        <v>62592.0127</v>
      </c>
      <c r="AU34" s="331" t="n">
        <f aca="false">AN34+AR34</f>
        <v>1075</v>
      </c>
      <c r="AV34" s="332" t="n">
        <f aca="false">AO34+AS34</f>
        <v>69853</v>
      </c>
      <c r="AW34" s="142" t="n">
        <f aca="false">SUM(AW6:AW33)</f>
        <v>17083</v>
      </c>
      <c r="AX34" s="330" t="n">
        <f aca="false">SUM(AX6:AX33)</f>
        <v>8830.552</v>
      </c>
      <c r="AY34" s="331" t="n">
        <f aca="false">SUM(AY6:AY33)</f>
        <v>158</v>
      </c>
      <c r="AZ34" s="332" t="n">
        <f aca="false">SUM(AZ6:AZ33)</f>
        <v>10592.36</v>
      </c>
      <c r="BA34" s="142" t="n">
        <f aca="false">SUM(BA6:BA33)</f>
        <v>72380</v>
      </c>
      <c r="BB34" s="330" t="n">
        <f aca="false">SUM(BB6:BB33)</f>
        <v>48309.488</v>
      </c>
      <c r="BC34" s="331" t="n">
        <f aca="false">SUM(BC6:BC33)</f>
        <v>680</v>
      </c>
      <c r="BD34" s="332" t="n">
        <f aca="false">SUM(BD6:BD33)</f>
        <v>46087.1</v>
      </c>
      <c r="BE34" s="142" t="n">
        <f aca="false">SUM(BE6:BE33)</f>
        <v>57140.04</v>
      </c>
      <c r="BF34" s="331" t="n">
        <f aca="false">SUM(BF6:BF33)</f>
        <v>838</v>
      </c>
      <c r="BG34" s="332" t="n">
        <f aca="false">SUM(BG6:BG33)</f>
        <v>56679.46</v>
      </c>
      <c r="BH34" s="142" t="n">
        <f aca="false">SUM(BH6:BH33)</f>
        <v>28437.1</v>
      </c>
      <c r="BI34" s="330" t="n">
        <f aca="false">SUM(BI6:BI33)</f>
        <v>17718.2</v>
      </c>
      <c r="BJ34" s="334" t="n">
        <f aca="false">SUM(BJ6:BJ33)</f>
        <v>257</v>
      </c>
      <c r="BK34" s="332" t="n">
        <f aca="false">SUM(BK6:BK33)</f>
        <v>18643.9</v>
      </c>
      <c r="BL34" s="342" t="n">
        <f aca="false">SUM(BL6:BL33)</f>
        <v>66245</v>
      </c>
      <c r="BM34" s="330" t="n">
        <v>69359.4</v>
      </c>
      <c r="BN34" s="334" t="n">
        <f aca="false">SUM(BN6:BN33)</f>
        <v>866</v>
      </c>
      <c r="BO34" s="131" t="n">
        <f aca="false">SUM(BO6:BO33)</f>
        <v>60095</v>
      </c>
      <c r="BP34" s="142" t="n">
        <f aca="false">SUM(BP6:BP33)</f>
        <v>87077.5</v>
      </c>
      <c r="BQ34" s="331" t="n">
        <f aca="false">SUM(BQ6:BQ33)</f>
        <v>1123</v>
      </c>
      <c r="BR34" s="332" t="n">
        <f aca="false">SUM(BR6:BR33)</f>
        <v>78738.9</v>
      </c>
      <c r="BS34" s="335" t="n">
        <f aca="false">SUM(BS6:BS33)</f>
        <v>32823.35</v>
      </c>
      <c r="BT34" s="333" t="n">
        <f aca="false">SUM(BT6:BT33)</f>
        <v>19680.134</v>
      </c>
      <c r="BU34" s="331" t="n">
        <f aca="false">SUM(BU6:BU33)</f>
        <v>247</v>
      </c>
      <c r="BV34" s="332" t="n">
        <f aca="false">SUM(BV6:BV33)</f>
        <v>17086.9</v>
      </c>
      <c r="BW34" s="142" t="n">
        <f aca="false">SUM(BW6:BW33)</f>
        <v>124000</v>
      </c>
      <c r="BX34" s="333" t="n">
        <f aca="false">SUM(BX6:BX33)</f>
        <v>122700.757</v>
      </c>
      <c r="BY34" s="331" t="n">
        <f aca="false">SUM(BY6:BY33)</f>
        <v>1354</v>
      </c>
      <c r="BZ34" s="332" t="n">
        <f aca="false">SUM(BZ6:BZ33)</f>
        <v>96283.78</v>
      </c>
      <c r="CA34" s="335" t="n">
        <f aca="false">BX34+BT34</f>
        <v>142380.891</v>
      </c>
      <c r="CB34" s="331" t="n">
        <f aca="false">BY34+BU34</f>
        <v>1601</v>
      </c>
      <c r="CC34" s="332" t="n">
        <f aca="false">BZ34+BV34</f>
        <v>113370.68</v>
      </c>
      <c r="CD34" s="343" t="n">
        <f aca="false">H34+S34+AF34+AQ34+BB34+BM34+BX34</f>
        <v>367257.535</v>
      </c>
      <c r="CE34" s="331" t="n">
        <f aca="false">I34+T34+AG34+AR34+BC34+BN34+BY34</f>
        <v>5263</v>
      </c>
      <c r="CF34" s="344" t="n">
        <f aca="false">J34+U34+AH34+AS34+BD34+BO34+BZ34</f>
        <v>356830.63</v>
      </c>
      <c r="CG34" s="335" t="n">
        <f aca="false">D34+O34+AB34+AM34+AX34+BI34+BT34</f>
        <v>87506.179</v>
      </c>
      <c r="CH34" s="331" t="n">
        <f aca="false">E34+P34+AC34+AN34+AY34+BJ34+BU34</f>
        <v>1431</v>
      </c>
      <c r="CI34" s="344" t="n">
        <f aca="false">F34+Q34+AD34+AO34+AZ34+BK34+BV34</f>
        <v>103909.77</v>
      </c>
      <c r="CJ34" s="335" t="n">
        <f aca="false">K34+V34+AI34+AT34+BE34+BP34+CA34</f>
        <v>454763.614</v>
      </c>
      <c r="CK34" s="331" t="n">
        <f aca="false">L34+W34+AJ34+AU34+BF34+BQ34+CB34</f>
        <v>6694</v>
      </c>
      <c r="CL34" s="345" t="n">
        <f aca="false">M34+X34+AK34+AV34+BG34+BR34+CC34</f>
        <v>460740.4</v>
      </c>
      <c r="CM34" s="142" t="n">
        <f aca="false">SUM(CM6:CM33)</f>
        <v>28523.7</v>
      </c>
      <c r="CN34" s="333" t="n">
        <f aca="false">SUM(CN6:CN33)</f>
        <v>20823.074</v>
      </c>
      <c r="CO34" s="331" t="n">
        <f aca="false">SUM(CO6:CO33)</f>
        <v>218</v>
      </c>
      <c r="CP34" s="332" t="n">
        <f aca="false">SUM(CP6:CP33)</f>
        <v>15519.28</v>
      </c>
      <c r="CQ34" s="142" t="n">
        <f aca="false">SUM(CQ6:CQ33)</f>
        <v>110571.387</v>
      </c>
      <c r="CR34" s="346" t="n">
        <f aca="false">SUM(CR6:CR33)</f>
        <v>110571.377</v>
      </c>
      <c r="CS34" s="331" t="n">
        <f aca="false">SUM(CS6:CS33)</f>
        <v>871</v>
      </c>
      <c r="CT34" s="332" t="n">
        <f aca="false">SUM(CT6:CT33)</f>
        <v>64314.84</v>
      </c>
      <c r="CU34" s="335" t="n">
        <f aca="false">CR34+CN34</f>
        <v>131394.451</v>
      </c>
      <c r="CV34" s="331" t="n">
        <f aca="false">CS34+CO34</f>
        <v>1089</v>
      </c>
      <c r="CW34" s="332" t="n">
        <f aca="false">CT34+CP34</f>
        <v>79834.12</v>
      </c>
      <c r="CX34" s="347" t="n">
        <f aca="false">CR34+CD34</f>
        <v>477828.912</v>
      </c>
      <c r="CY34" s="331" t="n">
        <f aca="false">CS34+CE34</f>
        <v>6134</v>
      </c>
      <c r="CZ34" s="348" t="n">
        <f aca="false">CT34+CF34</f>
        <v>421145.47</v>
      </c>
      <c r="DA34" s="347" t="n">
        <f aca="false">CN34+CG34</f>
        <v>108329.253</v>
      </c>
      <c r="DB34" s="331" t="n">
        <f aca="false">CO34+CH34</f>
        <v>1649</v>
      </c>
      <c r="DC34" s="349" t="n">
        <f aca="false">CP34+CI34</f>
        <v>119429.05</v>
      </c>
      <c r="DD34" s="350" t="n">
        <f aca="false">CJ34+CU34</f>
        <v>586158.065</v>
      </c>
      <c r="DE34" s="351" t="n">
        <f aca="false">CK34+CV34</f>
        <v>7783</v>
      </c>
      <c r="DF34" s="352" t="n">
        <f aca="false">CL34+CW34</f>
        <v>540574.52</v>
      </c>
      <c r="DG34" s="353" t="n">
        <f aca="false">SUM(DG6:DG33)</f>
        <v>41268.7</v>
      </c>
      <c r="DH34" s="354" t="n">
        <f aca="false">SUM(DH6:DH33)</f>
        <v>34289.283</v>
      </c>
      <c r="DI34" s="331" t="n">
        <f aca="false">SUM(DI6:DI33)</f>
        <v>214</v>
      </c>
      <c r="DJ34" s="355" t="n">
        <f aca="false">SUM(DJ6:DJ33)</f>
        <v>14182.58</v>
      </c>
      <c r="DK34" s="353" t="n">
        <f aca="false">SUM(DK6:DK33)</f>
        <v>73200</v>
      </c>
      <c r="DL34" s="354" t="n">
        <f aca="false">SUM(DL6:DL33)</f>
        <v>91002.021</v>
      </c>
      <c r="DM34" s="331" t="n">
        <f aca="false">SUM(DM6:DM33)</f>
        <v>432</v>
      </c>
      <c r="DN34" s="355" t="n">
        <f aca="false">SUM(DN6:DN33)</f>
        <v>31470.44</v>
      </c>
      <c r="DO34" s="142" t="n">
        <f aca="false">DL34+DH34</f>
        <v>125291.304</v>
      </c>
      <c r="DP34" s="334" t="n">
        <f aca="false">DM34+DI34</f>
        <v>646</v>
      </c>
      <c r="DQ34" s="332" t="n">
        <f aca="false">DN34+DJ34</f>
        <v>45653.02</v>
      </c>
      <c r="DR34" s="342" t="n">
        <f aca="false">DL34+CX34</f>
        <v>568830.933</v>
      </c>
      <c r="DS34" s="337" t="n">
        <f aca="false">DM34+CY34</f>
        <v>6566</v>
      </c>
      <c r="DT34" s="356" t="n">
        <f aca="false">DN34+CZ34</f>
        <v>452615.91</v>
      </c>
      <c r="DU34" s="342" t="n">
        <f aca="false">DH34+DA34</f>
        <v>142618.536</v>
      </c>
      <c r="DV34" s="337" t="n">
        <f aca="false">DI34+DB34</f>
        <v>1863</v>
      </c>
      <c r="DW34" s="332" t="n">
        <f aca="false">DJ34+DC34</f>
        <v>133611.63</v>
      </c>
      <c r="DX34" s="335" t="n">
        <f aca="false">DO34+DD34</f>
        <v>711449.369</v>
      </c>
      <c r="DY34" s="331" t="n">
        <f aca="false">DP34+DE34</f>
        <v>8429</v>
      </c>
      <c r="DZ34" s="332" t="n">
        <f aca="false">DQ34+DF34</f>
        <v>586227.54</v>
      </c>
      <c r="EA34" s="135" t="n">
        <f aca="false">SUM(EA6:EA33)</f>
        <v>59137.9</v>
      </c>
      <c r="EB34" s="357" t="n">
        <f aca="false">SUM(EB6:EB33)</f>
        <v>51450.449</v>
      </c>
      <c r="EC34" s="334" t="n">
        <f aca="false">SUM(EC6:EC33)</f>
        <v>269</v>
      </c>
      <c r="ED34" s="355" t="n">
        <f aca="false">SUM(ED6:ED33)</f>
        <v>19477.56</v>
      </c>
      <c r="EE34" s="358" t="n">
        <f aca="false">SUM(EE6:EE33)</f>
        <v>64277</v>
      </c>
      <c r="EF34" s="354" t="n">
        <f aca="false">SUM(EF6:EF33)</f>
        <v>94273.303</v>
      </c>
      <c r="EG34" s="334" t="n">
        <f aca="false">SUM(EG6:EG33)</f>
        <v>363</v>
      </c>
      <c r="EH34" s="355" t="n">
        <f aca="false">SUM(EH6:EH33)</f>
        <v>25500.06</v>
      </c>
      <c r="EI34" s="359" t="n">
        <f aca="false">SUM(EI6:EI33)</f>
        <v>145723.752</v>
      </c>
      <c r="EJ34" s="357" t="n">
        <f aca="false">EC34+EG34</f>
        <v>632</v>
      </c>
      <c r="EK34" s="356" t="n">
        <f aca="false">ED34+EH34</f>
        <v>44977.62</v>
      </c>
      <c r="EL34" s="342" t="n">
        <f aca="false">DR34+EF34</f>
        <v>663104.236</v>
      </c>
      <c r="EM34" s="337" t="n">
        <f aca="false">DS34+EG34</f>
        <v>6929</v>
      </c>
      <c r="EN34" s="356" t="n">
        <f aca="false">DT34+EH34</f>
        <v>478115.97</v>
      </c>
      <c r="EO34" s="342" t="n">
        <f aca="false">DU34+EB34</f>
        <v>194068.985</v>
      </c>
      <c r="EP34" s="337" t="n">
        <f aca="false">DV34+EC34</f>
        <v>2132</v>
      </c>
      <c r="EQ34" s="356" t="n">
        <f aca="false">DW34+ED34</f>
        <v>153089.19</v>
      </c>
      <c r="ER34" s="342" t="n">
        <f aca="false">EL34+EO34</f>
        <v>857173.221</v>
      </c>
      <c r="ES34" s="337" t="n">
        <f aca="false">EM34+EP34</f>
        <v>9061</v>
      </c>
      <c r="ET34" s="338" t="n">
        <f aca="false">EN34+EQ34</f>
        <v>631205.16</v>
      </c>
      <c r="EU34" s="360" t="n">
        <f aca="false">SUM(EU6:EU33)</f>
        <v>64639</v>
      </c>
      <c r="EV34" s="357" t="n">
        <f aca="false">SUM(EV6:EV33)</f>
        <v>56538.099</v>
      </c>
      <c r="EW34" s="334" t="n">
        <f aca="false">SUM(EW6:EW33)</f>
        <v>221</v>
      </c>
      <c r="EX34" s="355" t="n">
        <f aca="false">SUM(EX6:EX33)</f>
        <v>15725.6</v>
      </c>
      <c r="EY34" s="360" t="n">
        <f aca="false">SUM(EY6:EY33)</f>
        <v>108500</v>
      </c>
      <c r="EZ34" s="361" t="n">
        <f aca="false">SUM(EZ6:EZ33)</f>
        <v>76799.368</v>
      </c>
      <c r="FA34" s="334" t="n">
        <f aca="false">SUM(FA6:FA33)</f>
        <v>265</v>
      </c>
      <c r="FB34" s="355" t="n">
        <f aca="false">SUM(FB6:FB33)</f>
        <v>19499.77</v>
      </c>
      <c r="FC34" s="362" t="n">
        <f aca="false">SUM(FC6:FC33)</f>
        <v>133337.467</v>
      </c>
      <c r="FD34" s="363" t="n">
        <f aca="false">SUM(FD6:FD33)</f>
        <v>486</v>
      </c>
      <c r="FE34" s="352" t="n">
        <f aca="false">SUM(FE6:FE33)</f>
        <v>35225.37</v>
      </c>
      <c r="FF34" s="299" t="n">
        <f aca="false">SUM(FF6:FF33)</f>
        <v>740346.0123</v>
      </c>
      <c r="FG34" s="363" t="n">
        <f aca="false">SUM(FG6:FG33)</f>
        <v>7194</v>
      </c>
      <c r="FH34" s="352" t="n">
        <f aca="false">SUM(FH6:FH33)</f>
        <v>497615.74</v>
      </c>
      <c r="FI34" s="364" t="n">
        <f aca="false">SUM(FI6:FI33)</f>
        <v>250607.084</v>
      </c>
      <c r="FJ34" s="363" t="n">
        <f aca="false">SUM(FJ6:FJ33)</f>
        <v>2353</v>
      </c>
      <c r="FK34" s="352" t="n">
        <f aca="false">SUM(FK6:FK33)</f>
        <v>168814.79</v>
      </c>
      <c r="FL34" s="364" t="n">
        <f aca="false">SUM(FL6:FL33)</f>
        <v>990953.0963</v>
      </c>
      <c r="FM34" s="363" t="n">
        <f aca="false">SUM(FM6:FM33)</f>
        <v>9547</v>
      </c>
      <c r="FN34" s="352" t="n">
        <f aca="false">SUM(FN6:FN33)</f>
        <v>666430.53</v>
      </c>
    </row>
    <row r="35" customFormat="false" ht="13.5" hidden="false" customHeight="false" outlineLevel="0" collapsed="false">
      <c r="A35" s="365"/>
      <c r="B35" s="365"/>
      <c r="C35" s="366"/>
      <c r="D35" s="366"/>
      <c r="E35" s="366"/>
      <c r="F35" s="367"/>
      <c r="G35" s="366"/>
      <c r="H35" s="366"/>
      <c r="I35" s="366"/>
      <c r="J35" s="367"/>
      <c r="K35" s="366"/>
      <c r="L35" s="366"/>
      <c r="M35" s="367"/>
      <c r="N35" s="366"/>
      <c r="O35" s="366"/>
      <c r="P35" s="367"/>
      <c r="Q35" s="368"/>
      <c r="R35" s="366"/>
      <c r="S35" s="366"/>
      <c r="T35" s="369"/>
      <c r="U35" s="368"/>
      <c r="V35" s="10"/>
      <c r="W35" s="10"/>
      <c r="X35" s="10"/>
      <c r="Y35" s="10"/>
      <c r="Z35" s="365"/>
      <c r="AA35" s="10"/>
      <c r="AB35" s="10"/>
      <c r="AC35" s="10"/>
      <c r="AD35" s="10"/>
      <c r="AE35" s="10"/>
      <c r="AF35" s="10"/>
      <c r="AG35" s="91"/>
      <c r="AH35" s="91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370"/>
      <c r="AZ35" s="10"/>
      <c r="BA35" s="10"/>
      <c r="BB35" s="10"/>
      <c r="BC35" s="370"/>
      <c r="BD35" s="10"/>
      <c r="BE35" s="10"/>
      <c r="BF35" s="370"/>
      <c r="BG35" s="10"/>
      <c r="BP35" s="10"/>
      <c r="BQ35" s="370"/>
      <c r="BR35" s="10"/>
      <c r="CA35" s="371" t="s">
        <v>96</v>
      </c>
      <c r="CB35" s="371"/>
      <c r="CC35" s="371"/>
      <c r="CD35" s="372" t="n">
        <v>442.41</v>
      </c>
      <c r="CU35" s="371"/>
      <c r="CV35" s="371"/>
      <c r="CW35" s="371"/>
      <c r="CX35" s="373"/>
      <c r="CY35" s="373"/>
      <c r="CZ35" s="373"/>
      <c r="DA35" s="373"/>
      <c r="DB35" s="373"/>
      <c r="DC35" s="373"/>
      <c r="DD35" s="373"/>
      <c r="DE35" s="373"/>
      <c r="DF35" s="373"/>
    </row>
    <row r="36" customFormat="false" ht="13.5" hidden="false" customHeight="false" outlineLevel="0" collapsed="false">
      <c r="A36" s="10"/>
      <c r="B36" s="10"/>
      <c r="C36" s="374"/>
      <c r="D36" s="374"/>
      <c r="E36" s="374"/>
      <c r="F36" s="375"/>
      <c r="G36" s="374"/>
      <c r="H36" s="376"/>
      <c r="I36" s="376"/>
      <c r="J36" s="370"/>
      <c r="K36" s="376"/>
      <c r="L36" s="376"/>
      <c r="M36" s="370"/>
      <c r="N36" s="376"/>
      <c r="O36" s="376"/>
      <c r="P36" s="370"/>
      <c r="Q36" s="377"/>
      <c r="R36" s="376"/>
      <c r="S36" s="376"/>
      <c r="T36" s="10"/>
      <c r="U36" s="377"/>
      <c r="V36" s="10"/>
      <c r="W36" s="10"/>
      <c r="X36" s="10"/>
      <c r="Y36" s="10"/>
      <c r="Z36" s="10"/>
      <c r="AA36" s="10"/>
      <c r="AB36" s="378"/>
      <c r="AC36" s="379"/>
      <c r="AD36" s="10"/>
      <c r="AE36" s="153" t="s">
        <v>97</v>
      </c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0"/>
      <c r="BF36" s="370"/>
      <c r="BG36" s="10"/>
      <c r="BP36" s="10"/>
      <c r="BQ36" s="370"/>
      <c r="BR36" s="10"/>
      <c r="CC36" s="380" t="s">
        <v>98</v>
      </c>
      <c r="CD36" s="381" t="n">
        <v>367699.95</v>
      </c>
      <c r="CW36" s="380"/>
      <c r="CX36" s="380"/>
      <c r="CY36" s="380"/>
      <c r="CZ36" s="380"/>
      <c r="DA36" s="380"/>
      <c r="DB36" s="380"/>
      <c r="DC36" s="380"/>
      <c r="DF36" s="380"/>
    </row>
    <row r="37" customFormat="false" ht="12.75" hidden="false" customHeight="false" outlineLevel="0" collapsed="false">
      <c r="B37" s="10"/>
      <c r="C37" s="376"/>
      <c r="D37" s="376"/>
      <c r="E37" s="376"/>
      <c r="F37" s="370"/>
      <c r="G37" s="376"/>
      <c r="H37" s="376"/>
      <c r="I37" s="376"/>
      <c r="J37" s="370"/>
      <c r="K37" s="376"/>
      <c r="L37" s="376"/>
      <c r="M37" s="370"/>
      <c r="N37" s="376"/>
      <c r="O37" s="376"/>
      <c r="P37" s="370"/>
      <c r="Q37" s="377"/>
      <c r="R37" s="10"/>
      <c r="S37" s="10"/>
      <c r="T37" s="10"/>
      <c r="U37" s="377"/>
      <c r="AA37" s="148"/>
      <c r="AB37" s="148"/>
      <c r="AC37" s="148"/>
      <c r="AD37" s="148"/>
      <c r="AE37" s="148"/>
      <c r="AF37" s="148"/>
      <c r="AG37" s="149"/>
      <c r="AH37" s="149"/>
      <c r="AL37" s="148"/>
      <c r="AM37" s="148"/>
      <c r="AN37" s="148"/>
    </row>
    <row r="38" customFormat="false" ht="12.75" hidden="false" customHeight="false" outlineLevel="0" collapsed="false">
      <c r="B38" s="10"/>
      <c r="C38" s="376"/>
      <c r="D38" s="376"/>
      <c r="E38" s="376"/>
      <c r="F38" s="370"/>
      <c r="G38" s="376"/>
      <c r="H38" s="376"/>
      <c r="I38" s="376"/>
      <c r="J38" s="370"/>
      <c r="K38" s="376"/>
      <c r="L38" s="376"/>
      <c r="M38" s="370"/>
      <c r="N38" s="376"/>
      <c r="O38" s="376"/>
      <c r="P38" s="370"/>
      <c r="Q38" s="377"/>
      <c r="R38" s="10"/>
      <c r="S38" s="10"/>
      <c r="T38" s="10"/>
      <c r="U38" s="377"/>
      <c r="AA38" s="148"/>
      <c r="AB38" s="148"/>
      <c r="AC38" s="148"/>
      <c r="AD38" s="148"/>
      <c r="AE38" s="148"/>
      <c r="AF38" s="148"/>
      <c r="AG38" s="149"/>
      <c r="AH38" s="149"/>
      <c r="AL38" s="148"/>
      <c r="AM38" s="148"/>
      <c r="AN38" s="148"/>
    </row>
    <row r="39" customFormat="false" ht="12.75" hidden="false" customHeight="false" outlineLevel="0" collapsed="false">
      <c r="AA39" s="148"/>
      <c r="AB39" s="148"/>
      <c r="AC39" s="148"/>
      <c r="AD39" s="148"/>
      <c r="AE39" s="148"/>
      <c r="AF39" s="148"/>
      <c r="AG39" s="149"/>
      <c r="AH39" s="149"/>
      <c r="AL39" s="148"/>
      <c r="AM39" s="148"/>
      <c r="AN39" s="148"/>
    </row>
    <row r="40" customFormat="false" ht="12.75" hidden="false" customHeight="false" outlineLevel="0" collapsed="false">
      <c r="AA40" s="148"/>
      <c r="AB40" s="148"/>
      <c r="AC40" s="148"/>
      <c r="AD40" s="148"/>
      <c r="AE40" s="148"/>
      <c r="AF40" s="148"/>
      <c r="AG40" s="149"/>
      <c r="AH40" s="149"/>
      <c r="AL40" s="148"/>
      <c r="AM40" s="148"/>
      <c r="AN40" s="148"/>
    </row>
    <row r="41" customFormat="false" ht="12.75" hidden="false" customHeight="false" outlineLevel="0" collapsed="false">
      <c r="AA41" s="148"/>
      <c r="AB41" s="148"/>
      <c r="AC41" s="148"/>
      <c r="AD41" s="148"/>
      <c r="AE41" s="148"/>
      <c r="AF41" s="148"/>
      <c r="AG41" s="149"/>
      <c r="AH41" s="149"/>
      <c r="AL41" s="148"/>
      <c r="AM41" s="148"/>
      <c r="AN41" s="148"/>
    </row>
    <row r="42" customFormat="false" ht="12.75" hidden="false" customHeight="false" outlineLevel="0" collapsed="false">
      <c r="AA42" s="148"/>
      <c r="AB42" s="148"/>
      <c r="AC42" s="148"/>
      <c r="AD42" s="148"/>
      <c r="AE42" s="148"/>
      <c r="AF42" s="148"/>
      <c r="AG42" s="149"/>
      <c r="AH42" s="149"/>
      <c r="AL42" s="148"/>
      <c r="AM42" s="148"/>
      <c r="AN42" s="148"/>
    </row>
    <row r="43" customFormat="false" ht="12.75" hidden="false" customHeight="false" outlineLevel="0" collapsed="false">
      <c r="AA43" s="148"/>
      <c r="AB43" s="148"/>
      <c r="AC43" s="148"/>
      <c r="AD43" s="148"/>
      <c r="AE43" s="148"/>
      <c r="AF43" s="148"/>
      <c r="AG43" s="149"/>
      <c r="AH43" s="149"/>
      <c r="AL43" s="148"/>
      <c r="AM43" s="148"/>
      <c r="AN43" s="148"/>
    </row>
    <row r="44" customFormat="false" ht="12.75" hidden="false" customHeight="false" outlineLevel="0" collapsed="false">
      <c r="AA44" s="148"/>
      <c r="AB44" s="148"/>
      <c r="AC44" s="148"/>
      <c r="AD44" s="148"/>
      <c r="AE44" s="148"/>
      <c r="AF44" s="148"/>
      <c r="AG44" s="148"/>
      <c r="AH44" s="148"/>
      <c r="AL44" s="148"/>
      <c r="AM44" s="148"/>
      <c r="AN44" s="148"/>
    </row>
    <row r="45" customFormat="false" ht="12.75" hidden="false" customHeight="false" outlineLevel="0" collapsed="false">
      <c r="AA45" s="148"/>
      <c r="AB45" s="148"/>
      <c r="AC45" s="148"/>
      <c r="AD45" s="148"/>
      <c r="AE45" s="148"/>
      <c r="AF45" s="148"/>
      <c r="AG45" s="148"/>
      <c r="AH45" s="148"/>
      <c r="AL45" s="148"/>
      <c r="AM45" s="148"/>
      <c r="AN45" s="148"/>
    </row>
    <row r="46" customFormat="false" ht="12.75" hidden="false" customHeight="false" outlineLevel="0" collapsed="false">
      <c r="AA46" s="148"/>
      <c r="AB46" s="148"/>
      <c r="AC46" s="148"/>
      <c r="AD46" s="148"/>
      <c r="AE46" s="148"/>
      <c r="AF46" s="148"/>
      <c r="AG46" s="148"/>
      <c r="AH46" s="148"/>
      <c r="AL46" s="148"/>
      <c r="AM46" s="148"/>
      <c r="AN46" s="148"/>
    </row>
    <row r="47" customFormat="false" ht="12.75" hidden="false" customHeight="false" outlineLevel="0" collapsed="false">
      <c r="AA47" s="148"/>
      <c r="AB47" s="148"/>
      <c r="AC47" s="148"/>
      <c r="AD47" s="148"/>
      <c r="AE47" s="148"/>
      <c r="AF47" s="148"/>
      <c r="AG47" s="148"/>
      <c r="AH47" s="148"/>
      <c r="AL47" s="148"/>
      <c r="AM47" s="148"/>
      <c r="AN47" s="148"/>
    </row>
    <row r="48" customFormat="false" ht="12.75" hidden="false" customHeight="false" outlineLevel="0" collapsed="false">
      <c r="AA48" s="148"/>
      <c r="AB48" s="148"/>
      <c r="AC48" s="148"/>
      <c r="AD48" s="148"/>
      <c r="AE48" s="148"/>
      <c r="AF48" s="148"/>
      <c r="AG48" s="148"/>
      <c r="AH48" s="148"/>
      <c r="AL48" s="148"/>
      <c r="AM48" s="148"/>
      <c r="AN48" s="148"/>
    </row>
    <row r="49" customFormat="false" ht="12.75" hidden="false" customHeight="false" outlineLevel="0" collapsed="false">
      <c r="AA49" s="148"/>
      <c r="AB49" s="148"/>
      <c r="AC49" s="148"/>
      <c r="AD49" s="148"/>
      <c r="AE49" s="148"/>
      <c r="AF49" s="148"/>
      <c r="AG49" s="148"/>
      <c r="AH49" s="148"/>
      <c r="AL49" s="148"/>
      <c r="AM49" s="148"/>
      <c r="AN49" s="148"/>
    </row>
    <row r="50" customFormat="false" ht="12.75" hidden="false" customHeight="false" outlineLevel="0" collapsed="false">
      <c r="AA50" s="148"/>
      <c r="AB50" s="148"/>
      <c r="AC50" s="148"/>
      <c r="AD50" s="148"/>
      <c r="AE50" s="148"/>
      <c r="AF50" s="148"/>
      <c r="AG50" s="148"/>
      <c r="AH50" s="148"/>
      <c r="AL50" s="148"/>
      <c r="AM50" s="148"/>
      <c r="AN50" s="148"/>
    </row>
    <row r="51" customFormat="false" ht="12.75" hidden="false" customHeight="false" outlineLevel="0" collapsed="false">
      <c r="AA51" s="148"/>
      <c r="AB51" s="148"/>
      <c r="AC51" s="148"/>
      <c r="AD51" s="148"/>
      <c r="AE51" s="148"/>
      <c r="AF51" s="148"/>
      <c r="AG51" s="148"/>
      <c r="AH51" s="148"/>
      <c r="AL51" s="148"/>
      <c r="AM51" s="148"/>
      <c r="AN51" s="148"/>
    </row>
    <row r="52" customFormat="false" ht="12.75" hidden="false" customHeight="false" outlineLevel="0" collapsed="false">
      <c r="AA52" s="148"/>
      <c r="AB52" s="148"/>
      <c r="AC52" s="148"/>
      <c r="AD52" s="148"/>
      <c r="AE52" s="148"/>
      <c r="AF52" s="148"/>
      <c r="AG52" s="148"/>
      <c r="AH52" s="148"/>
      <c r="AL52" s="148"/>
      <c r="AM52" s="148"/>
      <c r="AN52" s="148"/>
    </row>
    <row r="53" customFormat="false" ht="12.75" hidden="false" customHeight="false" outlineLevel="0" collapsed="false">
      <c r="AA53" s="148"/>
      <c r="AB53" s="148"/>
      <c r="AC53" s="148"/>
      <c r="AD53" s="148"/>
      <c r="AE53" s="148"/>
      <c r="AF53" s="148"/>
      <c r="AG53" s="148"/>
      <c r="AH53" s="148"/>
      <c r="AL53" s="148"/>
      <c r="AM53" s="148"/>
      <c r="AN53" s="148"/>
    </row>
    <row r="54" customFormat="false" ht="12.75" hidden="false" customHeight="false" outlineLevel="0" collapsed="false">
      <c r="AA54" s="148"/>
      <c r="AB54" s="148"/>
      <c r="AC54" s="148"/>
      <c r="AD54" s="148"/>
      <c r="AE54" s="148"/>
      <c r="AF54" s="148"/>
      <c r="AG54" s="148"/>
      <c r="AH54" s="148"/>
      <c r="AL54" s="148"/>
      <c r="AM54" s="148"/>
      <c r="AN54" s="148"/>
    </row>
    <row r="55" customFormat="false" ht="12.75" hidden="false" customHeight="false" outlineLevel="0" collapsed="false">
      <c r="AA55" s="148"/>
      <c r="AB55" s="148"/>
      <c r="AC55" s="148"/>
      <c r="AD55" s="148"/>
      <c r="AE55" s="148"/>
      <c r="AF55" s="148"/>
      <c r="AG55" s="148"/>
      <c r="AH55" s="148"/>
      <c r="AL55" s="148"/>
      <c r="AM55" s="148"/>
      <c r="AN55" s="148"/>
    </row>
    <row r="56" customFormat="false" ht="12.75" hidden="false" customHeight="false" outlineLevel="0" collapsed="false">
      <c r="AA56" s="148"/>
      <c r="AB56" s="148"/>
      <c r="AC56" s="148"/>
      <c r="AD56" s="148"/>
      <c r="AE56" s="148"/>
      <c r="AF56" s="148"/>
      <c r="AG56" s="148"/>
      <c r="AH56" s="148"/>
      <c r="AL56" s="148"/>
      <c r="AM56" s="148"/>
      <c r="AN56" s="148"/>
    </row>
    <row r="57" customFormat="false" ht="12.75" hidden="false" customHeight="false" outlineLevel="0" collapsed="false">
      <c r="AA57" s="148"/>
      <c r="AB57" s="148"/>
      <c r="AC57" s="148"/>
      <c r="AD57" s="148"/>
      <c r="AE57" s="148"/>
      <c r="AF57" s="148"/>
      <c r="AG57" s="148"/>
      <c r="AH57" s="148"/>
      <c r="AL57" s="148"/>
      <c r="AM57" s="148"/>
      <c r="AN57" s="148"/>
    </row>
    <row r="58" customFormat="false" ht="12.75" hidden="false" customHeight="false" outlineLevel="0" collapsed="false">
      <c r="AA58" s="148"/>
      <c r="AB58" s="148"/>
      <c r="AC58" s="148"/>
      <c r="AD58" s="148"/>
      <c r="AE58" s="148"/>
      <c r="AF58" s="148"/>
      <c r="AG58" s="148"/>
      <c r="AH58" s="148"/>
      <c r="AL58" s="148"/>
      <c r="AM58" s="148"/>
      <c r="AN58" s="148"/>
    </row>
    <row r="59" customFormat="false" ht="12.75" hidden="false" customHeight="false" outlineLevel="0" collapsed="false">
      <c r="AA59" s="148"/>
      <c r="AB59" s="148"/>
      <c r="AC59" s="148"/>
      <c r="AD59" s="148"/>
      <c r="AE59" s="148"/>
      <c r="AF59" s="148"/>
      <c r="AG59" s="148"/>
      <c r="AH59" s="148"/>
      <c r="AL59" s="148"/>
      <c r="AM59" s="148"/>
      <c r="AN59" s="148"/>
    </row>
    <row r="60" customFormat="false" ht="12.75" hidden="false" customHeight="false" outlineLevel="0" collapsed="false">
      <c r="AA60" s="148"/>
      <c r="AB60" s="148"/>
      <c r="AC60" s="148"/>
      <c r="AD60" s="148"/>
      <c r="AE60" s="148"/>
      <c r="AF60" s="148"/>
      <c r="AG60" s="148"/>
      <c r="AH60" s="148"/>
      <c r="AL60" s="148"/>
      <c r="AM60" s="148"/>
      <c r="AN60" s="148"/>
    </row>
    <row r="61" customFormat="false" ht="12.75" hidden="false" customHeight="false" outlineLevel="0" collapsed="false">
      <c r="AA61" s="148"/>
      <c r="AB61" s="148"/>
      <c r="AC61" s="148"/>
      <c r="AD61" s="148"/>
      <c r="AE61" s="148"/>
      <c r="AF61" s="148"/>
      <c r="AG61" s="148"/>
      <c r="AH61" s="148"/>
      <c r="AL61" s="148"/>
      <c r="AM61" s="148"/>
      <c r="AN61" s="148"/>
    </row>
    <row r="62" customFormat="false" ht="12.75" hidden="false" customHeight="false" outlineLevel="0" collapsed="false">
      <c r="AA62" s="148"/>
      <c r="AB62" s="148"/>
      <c r="AC62" s="148"/>
      <c r="AD62" s="148"/>
      <c r="AE62" s="148"/>
      <c r="AF62" s="148"/>
      <c r="AG62" s="148"/>
      <c r="AH62" s="148"/>
      <c r="AL62" s="148"/>
      <c r="AM62" s="148"/>
      <c r="AN62" s="148"/>
    </row>
    <row r="63" customFormat="false" ht="12.75" hidden="false" customHeight="false" outlineLevel="0" collapsed="false">
      <c r="AA63" s="148"/>
      <c r="AB63" s="148"/>
      <c r="AC63" s="148"/>
      <c r="AD63" s="148"/>
      <c r="AE63" s="148"/>
      <c r="AF63" s="148"/>
      <c r="AG63" s="148"/>
      <c r="AH63" s="148"/>
      <c r="AL63" s="148"/>
      <c r="AM63" s="148"/>
      <c r="AN63" s="148"/>
    </row>
    <row r="64" customFormat="false" ht="12.75" hidden="false" customHeight="false" outlineLevel="0" collapsed="false">
      <c r="AA64" s="148"/>
      <c r="AB64" s="148"/>
      <c r="AC64" s="148"/>
      <c r="AD64" s="148"/>
      <c r="AE64" s="148"/>
      <c r="AF64" s="148"/>
      <c r="AG64" s="148"/>
      <c r="AH64" s="148"/>
      <c r="AL64" s="148"/>
      <c r="AM64" s="148"/>
      <c r="AN64" s="148"/>
    </row>
    <row r="65" customFormat="false" ht="12.75" hidden="false" customHeight="false" outlineLevel="0" collapsed="false">
      <c r="AA65" s="148"/>
      <c r="AB65" s="148"/>
      <c r="AC65" s="148"/>
      <c r="AD65" s="148"/>
      <c r="AE65" s="148"/>
      <c r="AF65" s="148"/>
      <c r="AG65" s="148"/>
      <c r="AH65" s="148"/>
      <c r="AL65" s="148"/>
      <c r="AM65" s="148"/>
      <c r="AN65" s="148"/>
    </row>
    <row r="66" customFormat="false" ht="12.75" hidden="false" customHeight="false" outlineLevel="0" collapsed="false">
      <c r="AA66" s="148"/>
      <c r="AB66" s="148"/>
      <c r="AC66" s="148"/>
      <c r="AD66" s="148"/>
      <c r="AE66" s="148"/>
      <c r="AF66" s="148"/>
      <c r="AG66" s="148"/>
      <c r="AH66" s="148"/>
      <c r="AL66" s="148"/>
      <c r="AM66" s="148"/>
      <c r="AN66" s="148"/>
    </row>
    <row r="67" customFormat="false" ht="12.75" hidden="false" customHeight="false" outlineLevel="0" collapsed="false">
      <c r="AA67" s="148"/>
      <c r="AB67" s="148"/>
      <c r="AC67" s="148"/>
      <c r="AD67" s="148"/>
      <c r="AE67" s="148"/>
      <c r="AF67" s="148"/>
      <c r="AG67" s="148"/>
      <c r="AH67" s="148"/>
      <c r="AL67" s="148"/>
      <c r="AM67" s="148"/>
      <c r="AN67" s="148"/>
    </row>
    <row r="68" customFormat="false" ht="12.75" hidden="false" customHeight="false" outlineLevel="0" collapsed="false">
      <c r="AA68" s="148"/>
      <c r="AB68" s="148"/>
      <c r="AC68" s="148"/>
      <c r="AD68" s="148"/>
      <c r="AE68" s="148"/>
      <c r="AF68" s="148"/>
      <c r="AG68" s="148"/>
      <c r="AH68" s="148"/>
      <c r="AL68" s="148"/>
      <c r="AM68" s="148"/>
      <c r="AN68" s="148"/>
    </row>
    <row r="69" customFormat="false" ht="12.75" hidden="false" customHeight="false" outlineLevel="0" collapsed="false">
      <c r="AA69" s="148"/>
      <c r="AB69" s="148"/>
      <c r="AC69" s="148"/>
      <c r="AD69" s="148"/>
      <c r="AE69" s="148"/>
      <c r="AF69" s="148"/>
      <c r="AG69" s="148"/>
      <c r="AH69" s="148"/>
      <c r="AL69" s="148"/>
      <c r="AM69" s="148"/>
      <c r="AN69" s="148"/>
    </row>
    <row r="70" customFormat="false" ht="12.75" hidden="false" customHeight="false" outlineLevel="0" collapsed="false">
      <c r="AA70" s="148"/>
      <c r="AB70" s="148"/>
      <c r="AC70" s="148"/>
      <c r="AD70" s="148"/>
      <c r="AE70" s="148"/>
      <c r="AF70" s="148"/>
      <c r="AG70" s="148"/>
      <c r="AH70" s="148"/>
      <c r="AL70" s="148"/>
      <c r="AM70" s="148"/>
      <c r="AN70" s="148"/>
    </row>
    <row r="71" customFormat="false" ht="12.75" hidden="false" customHeight="false" outlineLevel="0" collapsed="false">
      <c r="AA71" s="148"/>
      <c r="AB71" s="148"/>
      <c r="AC71" s="148"/>
      <c r="AD71" s="148"/>
      <c r="AE71" s="148"/>
      <c r="AF71" s="148"/>
      <c r="AG71" s="148"/>
      <c r="AH71" s="148"/>
      <c r="AL71" s="148"/>
      <c r="AM71" s="148"/>
      <c r="AN71" s="148"/>
    </row>
    <row r="72" customFormat="false" ht="12.75" hidden="false" customHeight="false" outlineLevel="0" collapsed="false">
      <c r="AA72" s="148"/>
      <c r="AB72" s="148"/>
      <c r="AC72" s="148"/>
      <c r="AD72" s="148"/>
      <c r="AE72" s="148"/>
      <c r="AF72" s="148"/>
      <c r="AG72" s="148"/>
      <c r="AH72" s="148"/>
      <c r="AL72" s="148"/>
      <c r="AM72" s="148"/>
      <c r="AN72" s="148"/>
    </row>
    <row r="73" customFormat="false" ht="12.75" hidden="false" customHeight="false" outlineLevel="0" collapsed="false">
      <c r="AA73" s="148"/>
      <c r="AB73" s="148"/>
      <c r="AC73" s="148"/>
      <c r="AD73" s="148"/>
      <c r="AE73" s="148"/>
      <c r="AF73" s="148"/>
      <c r="AG73" s="148"/>
      <c r="AH73" s="148"/>
      <c r="AL73" s="148"/>
      <c r="AM73" s="148"/>
      <c r="AN73" s="148"/>
    </row>
    <row r="74" customFormat="false" ht="12.75" hidden="false" customHeight="false" outlineLevel="0" collapsed="false">
      <c r="AA74" s="148"/>
      <c r="AB74" s="148"/>
      <c r="AC74" s="148"/>
      <c r="AD74" s="148"/>
      <c r="AE74" s="148"/>
      <c r="AF74" s="148"/>
      <c r="AG74" s="148"/>
      <c r="AH74" s="148"/>
      <c r="AL74" s="148"/>
      <c r="AM74" s="148"/>
      <c r="AN74" s="148"/>
    </row>
    <row r="75" customFormat="false" ht="12.75" hidden="false" customHeight="false" outlineLevel="0" collapsed="false">
      <c r="AA75" s="148"/>
      <c r="AB75" s="148"/>
      <c r="AC75" s="148"/>
      <c r="AD75" s="148"/>
      <c r="AE75" s="148"/>
      <c r="AF75" s="148"/>
      <c r="AG75" s="148"/>
      <c r="AH75" s="148"/>
      <c r="AL75" s="148"/>
      <c r="AM75" s="148"/>
      <c r="AN75" s="148"/>
    </row>
    <row r="76" customFormat="false" ht="12.75" hidden="false" customHeight="false" outlineLevel="0" collapsed="false">
      <c r="AA76" s="148"/>
      <c r="AB76" s="148"/>
      <c r="AC76" s="148"/>
      <c r="AD76" s="148"/>
      <c r="AE76" s="148"/>
      <c r="AF76" s="148"/>
      <c r="AG76" s="148"/>
      <c r="AH76" s="148"/>
      <c r="AL76" s="148"/>
      <c r="AM76" s="148"/>
      <c r="AN76" s="148"/>
    </row>
    <row r="77" customFormat="false" ht="12.75" hidden="false" customHeight="false" outlineLevel="0" collapsed="false">
      <c r="AA77" s="148"/>
      <c r="AB77" s="148"/>
      <c r="AC77" s="148"/>
      <c r="AD77" s="148"/>
      <c r="AE77" s="148"/>
      <c r="AF77" s="148"/>
      <c r="AG77" s="148"/>
      <c r="AH77" s="148"/>
      <c r="AL77" s="148"/>
      <c r="AM77" s="148"/>
      <c r="AN77" s="148"/>
    </row>
    <row r="78" customFormat="false" ht="12.75" hidden="false" customHeight="false" outlineLevel="0" collapsed="false">
      <c r="AA78" s="148"/>
      <c r="AB78" s="148"/>
      <c r="AC78" s="148"/>
      <c r="AD78" s="148"/>
      <c r="AE78" s="148"/>
      <c r="AF78" s="148"/>
      <c r="AG78" s="148"/>
      <c r="AH78" s="148"/>
      <c r="AL78" s="148"/>
      <c r="AM78" s="148"/>
      <c r="AN78" s="148"/>
    </row>
    <row r="79" customFormat="false" ht="12.75" hidden="false" customHeight="false" outlineLevel="0" collapsed="false">
      <c r="AA79" s="148"/>
      <c r="AB79" s="148"/>
      <c r="AC79" s="148"/>
      <c r="AD79" s="148"/>
      <c r="AE79" s="148"/>
      <c r="AF79" s="148"/>
      <c r="AG79" s="148"/>
      <c r="AH79" s="148"/>
      <c r="AL79" s="148"/>
      <c r="AM79" s="148"/>
      <c r="AN79" s="148"/>
    </row>
    <row r="80" customFormat="false" ht="12.75" hidden="false" customHeight="false" outlineLevel="0" collapsed="false">
      <c r="AA80" s="148"/>
      <c r="AB80" s="148"/>
      <c r="AC80" s="148"/>
      <c r="AD80" s="148"/>
      <c r="AE80" s="148"/>
      <c r="AF80" s="148"/>
      <c r="AG80" s="148"/>
      <c r="AH80" s="148"/>
      <c r="AL80" s="148"/>
      <c r="AM80" s="148"/>
      <c r="AN80" s="148"/>
    </row>
    <row r="81" customFormat="false" ht="12.75" hidden="false" customHeight="false" outlineLevel="0" collapsed="false">
      <c r="AA81" s="148"/>
      <c r="AB81" s="148"/>
      <c r="AC81" s="148"/>
      <c r="AD81" s="148"/>
      <c r="AE81" s="148"/>
      <c r="AF81" s="148"/>
      <c r="AG81" s="148"/>
      <c r="AH81" s="148"/>
      <c r="AL81" s="148"/>
      <c r="AM81" s="148"/>
      <c r="AN81" s="148"/>
    </row>
    <row r="82" customFormat="false" ht="12.75" hidden="false" customHeight="false" outlineLevel="0" collapsed="false">
      <c r="AA82" s="148"/>
      <c r="AB82" s="148"/>
      <c r="AC82" s="148"/>
      <c r="AD82" s="148"/>
      <c r="AE82" s="148"/>
      <c r="AF82" s="148"/>
      <c r="AG82" s="148"/>
      <c r="AH82" s="148"/>
      <c r="AL82" s="148"/>
      <c r="AM82" s="148"/>
      <c r="AN82" s="148"/>
    </row>
    <row r="83" customFormat="false" ht="12.75" hidden="false" customHeight="false" outlineLevel="0" collapsed="false">
      <c r="AA83" s="148"/>
      <c r="AB83" s="148"/>
      <c r="AC83" s="148"/>
      <c r="AD83" s="148"/>
      <c r="AE83" s="148"/>
      <c r="AF83" s="148"/>
      <c r="AG83" s="148"/>
      <c r="AH83" s="148"/>
      <c r="AL83" s="148"/>
      <c r="AM83" s="148"/>
      <c r="AN83" s="148"/>
    </row>
    <row r="84" customFormat="false" ht="12.75" hidden="false" customHeight="false" outlineLevel="0" collapsed="false">
      <c r="AA84" s="148"/>
      <c r="AB84" s="148"/>
      <c r="AC84" s="148"/>
      <c r="AD84" s="148"/>
      <c r="AE84" s="148"/>
      <c r="AF84" s="148"/>
      <c r="AG84" s="148"/>
      <c r="AH84" s="148"/>
      <c r="AL84" s="148"/>
      <c r="AM84" s="148"/>
      <c r="AN84" s="148"/>
    </row>
    <row r="85" customFormat="false" ht="12.75" hidden="false" customHeight="false" outlineLevel="0" collapsed="false">
      <c r="AA85" s="148"/>
      <c r="AB85" s="148"/>
      <c r="AC85" s="148"/>
      <c r="AD85" s="148"/>
      <c r="AE85" s="148"/>
      <c r="AF85" s="148"/>
      <c r="AG85" s="148"/>
      <c r="AH85" s="148"/>
      <c r="AL85" s="148"/>
      <c r="AM85" s="148"/>
      <c r="AN85" s="148"/>
    </row>
    <row r="86" customFormat="false" ht="12.75" hidden="false" customHeight="false" outlineLevel="0" collapsed="false">
      <c r="AA86" s="148"/>
      <c r="AB86" s="148"/>
      <c r="AC86" s="148"/>
      <c r="AD86" s="148"/>
      <c r="AE86" s="148"/>
      <c r="AF86" s="148"/>
      <c r="AG86" s="148"/>
      <c r="AH86" s="148"/>
      <c r="AL86" s="148"/>
      <c r="AM86" s="148"/>
      <c r="AN86" s="148"/>
    </row>
    <row r="87" customFormat="false" ht="12.75" hidden="false" customHeight="false" outlineLevel="0" collapsed="false">
      <c r="AA87" s="148"/>
      <c r="AB87" s="148"/>
      <c r="AC87" s="148"/>
      <c r="AD87" s="148"/>
      <c r="AE87" s="148"/>
      <c r="AF87" s="148"/>
      <c r="AG87" s="148"/>
      <c r="AH87" s="148"/>
      <c r="AL87" s="148"/>
      <c r="AM87" s="148"/>
      <c r="AN87" s="148"/>
    </row>
    <row r="88" customFormat="false" ht="12.75" hidden="false" customHeight="false" outlineLevel="0" collapsed="false">
      <c r="AA88" s="148"/>
      <c r="AB88" s="148"/>
      <c r="AC88" s="148"/>
      <c r="AD88" s="148"/>
      <c r="AE88" s="148"/>
      <c r="AF88" s="148"/>
      <c r="AG88" s="148"/>
      <c r="AH88" s="148"/>
      <c r="AL88" s="148"/>
      <c r="AM88" s="148"/>
      <c r="AN88" s="148"/>
    </row>
    <row r="89" customFormat="false" ht="12.75" hidden="false" customHeight="false" outlineLevel="0" collapsed="false">
      <c r="AA89" s="148"/>
      <c r="AB89" s="148"/>
      <c r="AC89" s="148"/>
      <c r="AD89" s="148"/>
      <c r="AE89" s="148"/>
      <c r="AF89" s="148"/>
      <c r="AG89" s="148"/>
      <c r="AH89" s="148"/>
      <c r="AL89" s="148"/>
      <c r="AM89" s="148"/>
      <c r="AN89" s="148"/>
    </row>
    <row r="90" customFormat="false" ht="12.75" hidden="false" customHeight="false" outlineLevel="0" collapsed="false">
      <c r="AA90" s="148"/>
      <c r="AB90" s="148"/>
      <c r="AC90" s="148"/>
      <c r="AD90" s="148"/>
      <c r="AE90" s="148"/>
      <c r="AF90" s="148"/>
      <c r="AG90" s="148"/>
      <c r="AH90" s="148"/>
      <c r="AL90" s="148"/>
      <c r="AM90" s="148"/>
      <c r="AN90" s="148"/>
    </row>
    <row r="91" customFormat="false" ht="12.75" hidden="false" customHeight="false" outlineLevel="0" collapsed="false">
      <c r="AA91" s="148"/>
      <c r="AB91" s="148"/>
      <c r="AC91" s="148"/>
      <c r="AD91" s="148"/>
      <c r="AE91" s="148"/>
      <c r="AF91" s="148"/>
      <c r="AG91" s="148"/>
      <c r="AH91" s="148"/>
      <c r="AL91" s="148"/>
      <c r="AM91" s="148"/>
      <c r="AN91" s="148"/>
    </row>
    <row r="92" customFormat="false" ht="12.75" hidden="false" customHeight="false" outlineLevel="0" collapsed="false">
      <c r="AA92" s="148"/>
      <c r="AB92" s="148"/>
      <c r="AC92" s="148"/>
      <c r="AD92" s="148"/>
      <c r="AE92" s="148"/>
      <c r="AF92" s="148"/>
      <c r="AG92" s="148"/>
      <c r="AH92" s="148"/>
      <c r="AL92" s="148"/>
      <c r="AM92" s="148"/>
      <c r="AN92" s="148"/>
    </row>
    <row r="93" customFormat="false" ht="12.75" hidden="false" customHeight="false" outlineLevel="0" collapsed="false">
      <c r="AA93" s="148"/>
      <c r="AB93" s="148"/>
      <c r="AC93" s="148"/>
      <c r="AD93" s="148"/>
      <c r="AE93" s="148"/>
      <c r="AF93" s="148"/>
      <c r="AG93" s="148"/>
      <c r="AH93" s="148"/>
      <c r="AL93" s="148"/>
      <c r="AM93" s="148"/>
      <c r="AN93" s="148"/>
    </row>
    <row r="94" customFormat="false" ht="12.75" hidden="false" customHeight="false" outlineLevel="0" collapsed="false">
      <c r="AA94" s="148"/>
      <c r="AB94" s="148"/>
      <c r="AC94" s="148"/>
      <c r="AD94" s="148"/>
      <c r="AE94" s="148"/>
      <c r="AF94" s="148"/>
      <c r="AG94" s="148"/>
      <c r="AH94" s="148"/>
      <c r="AL94" s="148"/>
      <c r="AM94" s="148"/>
      <c r="AN94" s="148"/>
    </row>
    <row r="95" customFormat="false" ht="12.75" hidden="false" customHeight="false" outlineLevel="0" collapsed="false">
      <c r="AA95" s="148"/>
      <c r="AB95" s="148"/>
      <c r="AC95" s="148"/>
      <c r="AD95" s="148"/>
      <c r="AE95" s="148"/>
      <c r="AF95" s="148"/>
      <c r="AG95" s="148"/>
      <c r="AH95" s="148"/>
      <c r="AL95" s="148"/>
      <c r="AM95" s="148"/>
      <c r="AN95" s="148"/>
    </row>
    <row r="96" customFormat="false" ht="12.75" hidden="false" customHeight="false" outlineLevel="0" collapsed="false">
      <c r="AA96" s="148"/>
      <c r="AB96" s="148"/>
      <c r="AC96" s="148"/>
      <c r="AD96" s="148"/>
      <c r="AE96" s="148"/>
      <c r="AF96" s="148"/>
      <c r="AG96" s="148"/>
      <c r="AH96" s="148"/>
      <c r="AL96" s="148"/>
      <c r="AM96" s="148"/>
      <c r="AN96" s="148"/>
    </row>
    <row r="97" customFormat="false" ht="12.75" hidden="false" customHeight="false" outlineLevel="0" collapsed="false">
      <c r="AA97" s="148"/>
      <c r="AB97" s="148"/>
      <c r="AC97" s="148"/>
      <c r="AD97" s="148"/>
      <c r="AE97" s="148"/>
      <c r="AF97" s="148"/>
      <c r="AG97" s="148"/>
      <c r="AH97" s="148"/>
      <c r="AL97" s="148"/>
      <c r="AM97" s="148"/>
      <c r="AN97" s="148"/>
    </row>
    <row r="98" customFormat="false" ht="12.75" hidden="false" customHeight="false" outlineLevel="0" collapsed="false">
      <c r="AA98" s="148"/>
      <c r="AB98" s="148"/>
      <c r="AC98" s="148"/>
      <c r="AD98" s="148"/>
      <c r="AE98" s="148"/>
      <c r="AF98" s="148"/>
      <c r="AG98" s="148"/>
      <c r="AH98" s="148"/>
      <c r="AL98" s="148"/>
      <c r="AM98" s="148"/>
      <c r="AN98" s="148"/>
    </row>
    <row r="99" customFormat="false" ht="12.75" hidden="false" customHeight="false" outlineLevel="0" collapsed="false">
      <c r="AA99" s="148"/>
      <c r="AB99" s="148"/>
      <c r="AC99" s="148"/>
      <c r="AD99" s="148"/>
      <c r="AE99" s="148"/>
      <c r="AF99" s="148"/>
      <c r="AG99" s="148"/>
      <c r="AH99" s="148"/>
      <c r="AL99" s="148"/>
      <c r="AM99" s="148"/>
      <c r="AN99" s="148"/>
    </row>
    <row r="100" customFormat="false" ht="12.75" hidden="false" customHeight="false" outlineLevel="0" collapsed="false">
      <c r="AA100" s="148"/>
      <c r="AB100" s="148"/>
      <c r="AC100" s="148"/>
      <c r="AD100" s="148"/>
      <c r="AE100" s="148"/>
      <c r="AF100" s="148"/>
      <c r="AG100" s="148"/>
      <c r="AH100" s="148"/>
      <c r="AL100" s="148"/>
      <c r="AM100" s="148"/>
      <c r="AN100" s="148"/>
    </row>
    <row r="101" customFormat="false" ht="12.75" hidden="false" customHeight="false" outlineLevel="0" collapsed="false">
      <c r="AA101" s="148"/>
      <c r="AB101" s="148"/>
      <c r="AC101" s="148"/>
      <c r="AD101" s="148"/>
      <c r="AE101" s="148"/>
      <c r="AF101" s="148"/>
      <c r="AG101" s="148"/>
      <c r="AH101" s="148"/>
      <c r="AL101" s="148"/>
      <c r="AM101" s="148"/>
      <c r="AN101" s="148"/>
    </row>
    <row r="102" customFormat="false" ht="12.75" hidden="false" customHeight="false" outlineLevel="0" collapsed="false">
      <c r="AA102" s="148"/>
      <c r="AB102" s="148"/>
      <c r="AC102" s="148"/>
      <c r="AD102" s="148"/>
      <c r="AE102" s="148"/>
      <c r="AF102" s="148"/>
      <c r="AG102" s="148"/>
      <c r="AH102" s="148"/>
      <c r="AL102" s="148"/>
      <c r="AM102" s="148"/>
      <c r="AN102" s="148"/>
    </row>
    <row r="103" customFormat="false" ht="12.75" hidden="false" customHeight="false" outlineLevel="0" collapsed="false">
      <c r="AA103" s="148"/>
      <c r="AB103" s="148"/>
      <c r="AC103" s="148"/>
      <c r="AD103" s="148"/>
      <c r="AE103" s="148"/>
      <c r="AF103" s="148"/>
      <c r="AG103" s="148"/>
      <c r="AH103" s="148"/>
      <c r="AL103" s="148"/>
      <c r="AM103" s="148"/>
      <c r="AN103" s="148"/>
    </row>
    <row r="104" customFormat="false" ht="12.75" hidden="false" customHeight="false" outlineLevel="0" collapsed="false">
      <c r="AA104" s="148"/>
      <c r="AB104" s="148"/>
      <c r="AC104" s="148"/>
      <c r="AD104" s="148"/>
      <c r="AE104" s="148"/>
      <c r="AF104" s="148"/>
      <c r="AG104" s="148"/>
      <c r="AH104" s="148"/>
      <c r="AL104" s="148"/>
      <c r="AM104" s="148"/>
      <c r="AN104" s="148"/>
    </row>
    <row r="105" customFormat="false" ht="12.75" hidden="false" customHeight="false" outlineLevel="0" collapsed="false">
      <c r="AA105" s="148"/>
      <c r="AB105" s="148"/>
      <c r="AC105" s="148"/>
      <c r="AD105" s="148"/>
      <c r="AE105" s="148"/>
      <c r="AF105" s="148"/>
      <c r="AG105" s="148"/>
      <c r="AH105" s="148"/>
      <c r="AL105" s="148"/>
      <c r="AM105" s="148"/>
      <c r="AN105" s="148"/>
    </row>
    <row r="106" customFormat="false" ht="12.75" hidden="false" customHeight="false" outlineLevel="0" collapsed="false">
      <c r="AA106" s="148"/>
      <c r="AB106" s="148"/>
      <c r="AC106" s="148"/>
      <c r="AD106" s="148"/>
      <c r="AE106" s="148"/>
      <c r="AF106" s="148"/>
      <c r="AG106" s="148"/>
      <c r="AH106" s="148"/>
      <c r="AL106" s="148"/>
      <c r="AM106" s="148"/>
      <c r="AN106" s="148"/>
    </row>
    <row r="107" customFormat="false" ht="12.75" hidden="false" customHeight="false" outlineLevel="0" collapsed="false">
      <c r="AA107" s="148"/>
      <c r="AB107" s="148"/>
      <c r="AC107" s="148"/>
      <c r="AD107" s="148"/>
      <c r="AE107" s="148"/>
      <c r="AF107" s="148"/>
      <c r="AG107" s="148"/>
      <c r="AH107" s="148"/>
      <c r="AL107" s="148"/>
      <c r="AM107" s="148"/>
      <c r="AN107" s="148"/>
    </row>
    <row r="108" customFormat="false" ht="12.75" hidden="false" customHeight="false" outlineLevel="0" collapsed="false">
      <c r="AA108" s="148"/>
      <c r="AB108" s="148"/>
      <c r="AC108" s="148"/>
      <c r="AD108" s="148"/>
      <c r="AE108" s="148"/>
      <c r="AF108" s="148"/>
      <c r="AG108" s="148"/>
      <c r="AH108" s="148"/>
      <c r="AL108" s="148"/>
      <c r="AM108" s="148"/>
      <c r="AN108" s="148"/>
    </row>
    <row r="109" customFormat="false" ht="12.75" hidden="false" customHeight="false" outlineLevel="0" collapsed="false">
      <c r="AA109" s="148"/>
      <c r="AB109" s="148"/>
      <c r="AC109" s="148"/>
      <c r="AD109" s="148"/>
      <c r="AE109" s="148"/>
      <c r="AF109" s="148"/>
      <c r="AG109" s="148"/>
      <c r="AH109" s="148"/>
      <c r="AL109" s="148"/>
      <c r="AM109" s="148"/>
      <c r="AN109" s="148"/>
    </row>
    <row r="110" customFormat="false" ht="12.75" hidden="false" customHeight="false" outlineLevel="0" collapsed="false">
      <c r="AA110" s="148"/>
      <c r="AB110" s="148"/>
      <c r="AC110" s="148"/>
      <c r="AD110" s="148"/>
      <c r="AE110" s="148"/>
      <c r="AF110" s="148"/>
      <c r="AG110" s="148"/>
      <c r="AH110" s="148"/>
      <c r="AL110" s="148"/>
      <c r="AM110" s="148"/>
      <c r="AN110" s="148"/>
    </row>
    <row r="111" customFormat="false" ht="12.75" hidden="false" customHeight="false" outlineLevel="0" collapsed="false">
      <c r="AA111" s="148"/>
      <c r="AB111" s="148"/>
      <c r="AC111" s="148"/>
      <c r="AD111" s="148"/>
      <c r="AE111" s="148"/>
      <c r="AF111" s="148"/>
      <c r="AG111" s="148"/>
      <c r="AH111" s="148"/>
      <c r="AL111" s="148"/>
      <c r="AM111" s="148"/>
      <c r="AN111" s="148"/>
    </row>
    <row r="112" customFormat="false" ht="12.75" hidden="false" customHeight="false" outlineLevel="0" collapsed="false">
      <c r="AA112" s="148"/>
      <c r="AB112" s="148"/>
      <c r="AC112" s="148"/>
      <c r="AD112" s="148"/>
      <c r="AE112" s="148"/>
      <c r="AF112" s="148"/>
      <c r="AG112" s="148"/>
      <c r="AH112" s="148"/>
      <c r="AL112" s="148"/>
      <c r="AM112" s="148"/>
      <c r="AN112" s="148"/>
    </row>
    <row r="113" customFormat="false" ht="12.75" hidden="false" customHeight="false" outlineLevel="0" collapsed="false">
      <c r="AA113" s="148"/>
      <c r="AB113" s="148"/>
      <c r="AC113" s="148"/>
      <c r="AD113" s="148"/>
      <c r="AE113" s="148"/>
      <c r="AF113" s="148"/>
      <c r="AG113" s="148"/>
      <c r="AH113" s="148"/>
      <c r="AL113" s="148"/>
      <c r="AM113" s="148"/>
      <c r="AN113" s="148"/>
    </row>
    <row r="114" customFormat="false" ht="12.75" hidden="false" customHeight="false" outlineLevel="0" collapsed="false">
      <c r="AA114" s="148"/>
      <c r="AB114" s="148"/>
      <c r="AC114" s="148"/>
      <c r="AD114" s="148"/>
      <c r="AE114" s="148"/>
      <c r="AF114" s="148"/>
      <c r="AG114" s="148"/>
      <c r="AH114" s="148"/>
      <c r="AL114" s="148"/>
      <c r="AM114" s="148"/>
      <c r="AN114" s="148"/>
    </row>
    <row r="115" customFormat="false" ht="12.75" hidden="false" customHeight="false" outlineLevel="0" collapsed="false">
      <c r="AA115" s="148"/>
      <c r="AB115" s="148"/>
      <c r="AC115" s="148"/>
      <c r="AD115" s="148"/>
      <c r="AE115" s="148"/>
      <c r="AF115" s="148"/>
      <c r="AG115" s="148"/>
      <c r="AH115" s="148"/>
      <c r="AL115" s="148"/>
      <c r="AM115" s="148"/>
      <c r="AN115" s="148"/>
    </row>
    <row r="116" customFormat="false" ht="12.75" hidden="false" customHeight="false" outlineLevel="0" collapsed="false">
      <c r="AA116" s="148"/>
      <c r="AB116" s="148"/>
      <c r="AC116" s="148"/>
      <c r="AD116" s="148"/>
      <c r="AE116" s="148"/>
      <c r="AF116" s="148"/>
      <c r="AG116" s="148"/>
      <c r="AH116" s="148"/>
      <c r="AL116" s="148"/>
      <c r="AM116" s="148"/>
      <c r="AN116" s="148"/>
    </row>
    <row r="117" customFormat="false" ht="12.75" hidden="false" customHeight="false" outlineLevel="0" collapsed="false">
      <c r="AA117" s="148"/>
      <c r="AB117" s="148"/>
      <c r="AC117" s="148"/>
      <c r="AD117" s="148"/>
      <c r="AE117" s="148"/>
      <c r="AF117" s="148"/>
      <c r="AG117" s="148"/>
      <c r="AH117" s="148"/>
      <c r="AL117" s="148"/>
      <c r="AM117" s="148"/>
      <c r="AN117" s="148"/>
    </row>
    <row r="118" customFormat="false" ht="12.75" hidden="false" customHeight="false" outlineLevel="0" collapsed="false">
      <c r="AA118" s="148"/>
      <c r="AB118" s="148"/>
      <c r="AC118" s="148"/>
      <c r="AD118" s="148"/>
      <c r="AE118" s="148"/>
      <c r="AF118" s="148"/>
      <c r="AG118" s="148"/>
      <c r="AH118" s="148"/>
      <c r="AL118" s="148"/>
      <c r="AM118" s="148"/>
      <c r="AN118" s="148"/>
    </row>
    <row r="119" customFormat="false" ht="12.75" hidden="false" customHeight="false" outlineLevel="0" collapsed="false">
      <c r="AA119" s="148"/>
      <c r="AB119" s="148"/>
      <c r="AC119" s="148"/>
      <c r="AD119" s="148"/>
      <c r="AE119" s="148"/>
      <c r="AF119" s="148"/>
      <c r="AG119" s="148"/>
      <c r="AH119" s="148"/>
      <c r="AL119" s="148"/>
      <c r="AM119" s="148"/>
      <c r="AN119" s="148"/>
    </row>
    <row r="120" customFormat="false" ht="12.75" hidden="false" customHeight="false" outlineLevel="0" collapsed="false">
      <c r="AA120" s="148"/>
      <c r="AB120" s="148"/>
      <c r="AC120" s="148"/>
      <c r="AD120" s="148"/>
      <c r="AE120" s="148"/>
      <c r="AF120" s="148"/>
      <c r="AG120" s="148"/>
      <c r="AH120" s="148"/>
      <c r="AL120" s="148"/>
      <c r="AM120" s="148"/>
      <c r="AN120" s="148"/>
    </row>
    <row r="121" customFormat="false" ht="12.75" hidden="false" customHeight="false" outlineLevel="0" collapsed="false">
      <c r="AA121" s="148"/>
      <c r="AB121" s="148"/>
      <c r="AC121" s="148"/>
      <c r="AD121" s="148"/>
      <c r="AE121" s="148"/>
      <c r="AF121" s="148"/>
      <c r="AG121" s="148"/>
      <c r="AH121" s="148"/>
      <c r="AL121" s="148"/>
      <c r="AM121" s="148"/>
      <c r="AN121" s="148"/>
    </row>
    <row r="122" customFormat="false" ht="12.75" hidden="false" customHeight="false" outlineLevel="0" collapsed="false">
      <c r="AA122" s="148"/>
      <c r="AB122" s="148"/>
      <c r="AC122" s="148"/>
      <c r="AD122" s="148"/>
      <c r="AE122" s="148"/>
      <c r="AF122" s="148"/>
      <c r="AG122" s="148"/>
      <c r="AH122" s="148"/>
      <c r="AL122" s="148"/>
      <c r="AM122" s="148"/>
      <c r="AN122" s="148"/>
    </row>
    <row r="123" customFormat="false" ht="12.75" hidden="false" customHeight="false" outlineLevel="0" collapsed="false">
      <c r="AA123" s="148"/>
      <c r="AB123" s="148"/>
      <c r="AC123" s="148"/>
      <c r="AD123" s="148"/>
      <c r="AE123" s="148"/>
      <c r="AF123" s="148"/>
      <c r="AG123" s="148"/>
      <c r="AH123" s="148"/>
      <c r="AL123" s="148"/>
      <c r="AM123" s="148"/>
      <c r="AN123" s="148"/>
    </row>
    <row r="124" customFormat="false" ht="12.75" hidden="false" customHeight="false" outlineLevel="0" collapsed="false">
      <c r="AA124" s="148"/>
      <c r="AB124" s="148"/>
      <c r="AC124" s="148"/>
      <c r="AD124" s="148"/>
      <c r="AE124" s="148"/>
      <c r="AF124" s="148"/>
      <c r="AG124" s="148"/>
      <c r="AH124" s="148"/>
      <c r="AL124" s="148"/>
      <c r="AM124" s="148"/>
      <c r="AN124" s="148"/>
    </row>
    <row r="125" customFormat="false" ht="12.75" hidden="false" customHeight="false" outlineLevel="0" collapsed="false">
      <c r="AA125" s="148"/>
      <c r="AB125" s="148"/>
      <c r="AC125" s="148"/>
      <c r="AD125" s="148"/>
      <c r="AE125" s="148"/>
      <c r="AF125" s="148"/>
      <c r="AG125" s="148"/>
      <c r="AH125" s="148"/>
      <c r="AL125" s="148"/>
      <c r="AM125" s="148"/>
      <c r="AN125" s="148"/>
    </row>
    <row r="126" customFormat="false" ht="12.75" hidden="false" customHeight="false" outlineLevel="0" collapsed="false">
      <c r="AA126" s="148"/>
      <c r="AB126" s="148"/>
      <c r="AC126" s="148"/>
      <c r="AD126" s="148"/>
      <c r="AE126" s="148"/>
      <c r="AF126" s="148"/>
      <c r="AG126" s="148"/>
      <c r="AH126" s="148"/>
      <c r="AL126" s="148"/>
      <c r="AM126" s="148"/>
      <c r="AN126" s="148"/>
    </row>
    <row r="127" customFormat="false" ht="12.75" hidden="false" customHeight="false" outlineLevel="0" collapsed="false">
      <c r="AA127" s="148"/>
      <c r="AB127" s="148"/>
      <c r="AC127" s="148"/>
      <c r="AD127" s="148"/>
      <c r="AE127" s="148"/>
      <c r="AF127" s="148"/>
      <c r="AG127" s="148"/>
      <c r="AH127" s="148"/>
      <c r="AL127" s="148"/>
      <c r="AM127" s="148"/>
      <c r="AN127" s="148"/>
    </row>
    <row r="128" customFormat="false" ht="12.75" hidden="false" customHeight="false" outlineLevel="0" collapsed="false">
      <c r="AA128" s="148"/>
      <c r="AB128" s="148"/>
      <c r="AC128" s="148"/>
      <c r="AD128" s="148"/>
      <c r="AE128" s="148"/>
      <c r="AF128" s="148"/>
      <c r="AG128" s="148"/>
      <c r="AH128" s="148"/>
      <c r="AL128" s="148"/>
      <c r="AM128" s="148"/>
      <c r="AN128" s="148"/>
    </row>
    <row r="129" customFormat="false" ht="12.75" hidden="false" customHeight="false" outlineLevel="0" collapsed="false">
      <c r="AA129" s="148"/>
      <c r="AB129" s="148"/>
      <c r="AC129" s="148"/>
      <c r="AD129" s="148"/>
      <c r="AE129" s="148"/>
      <c r="AF129" s="148"/>
      <c r="AG129" s="148"/>
      <c r="AH129" s="148"/>
      <c r="AL129" s="148"/>
      <c r="AM129" s="148"/>
      <c r="AN129" s="148"/>
    </row>
    <row r="130" customFormat="false" ht="12.75" hidden="false" customHeight="false" outlineLevel="0" collapsed="false">
      <c r="AA130" s="148"/>
      <c r="AB130" s="148"/>
      <c r="AC130" s="148"/>
      <c r="AD130" s="148"/>
      <c r="AE130" s="148"/>
      <c r="AF130" s="148"/>
      <c r="AG130" s="148"/>
      <c r="AH130" s="148"/>
      <c r="AL130" s="148"/>
      <c r="AM130" s="148"/>
      <c r="AN130" s="148"/>
    </row>
    <row r="131" customFormat="false" ht="12.75" hidden="false" customHeight="false" outlineLevel="0" collapsed="false">
      <c r="AA131" s="148"/>
      <c r="AB131" s="148"/>
      <c r="AC131" s="148"/>
      <c r="AD131" s="148"/>
      <c r="AE131" s="148"/>
      <c r="AF131" s="148"/>
      <c r="AG131" s="148"/>
      <c r="AH131" s="148"/>
      <c r="AL131" s="148"/>
      <c r="AM131" s="148"/>
      <c r="AN131" s="148"/>
    </row>
    <row r="132" customFormat="false" ht="12.75" hidden="false" customHeight="false" outlineLevel="0" collapsed="false">
      <c r="AA132" s="148"/>
      <c r="AB132" s="148"/>
      <c r="AC132" s="148"/>
      <c r="AD132" s="148"/>
      <c r="AE132" s="148"/>
      <c r="AF132" s="148"/>
      <c r="AG132" s="148"/>
      <c r="AH132" s="148"/>
      <c r="AL132" s="148"/>
      <c r="AM132" s="148"/>
      <c r="AN132" s="148"/>
    </row>
    <row r="133" customFormat="false" ht="12.75" hidden="false" customHeight="false" outlineLevel="0" collapsed="false">
      <c r="AA133" s="148"/>
      <c r="AB133" s="148"/>
      <c r="AC133" s="148"/>
      <c r="AD133" s="148"/>
      <c r="AE133" s="148"/>
      <c r="AF133" s="148"/>
      <c r="AG133" s="148"/>
      <c r="AH133" s="148"/>
      <c r="AL133" s="148"/>
      <c r="AM133" s="148"/>
      <c r="AN133" s="148"/>
    </row>
    <row r="134" customFormat="false" ht="12.75" hidden="false" customHeight="false" outlineLevel="0" collapsed="false">
      <c r="AA134" s="148"/>
      <c r="AB134" s="148"/>
      <c r="AC134" s="148"/>
      <c r="AD134" s="148"/>
      <c r="AE134" s="148"/>
      <c r="AF134" s="148"/>
      <c r="AG134" s="148"/>
      <c r="AH134" s="148"/>
      <c r="AL134" s="148"/>
      <c r="AM134" s="148"/>
      <c r="AN134" s="148"/>
    </row>
    <row r="135" customFormat="false" ht="12.75" hidden="false" customHeight="false" outlineLevel="0" collapsed="false">
      <c r="AA135" s="148"/>
      <c r="AB135" s="148"/>
      <c r="AC135" s="148"/>
      <c r="AD135" s="148"/>
      <c r="AE135" s="148"/>
      <c r="AF135" s="148"/>
      <c r="AG135" s="148"/>
      <c r="AH135" s="148"/>
      <c r="AL135" s="148"/>
      <c r="AM135" s="148"/>
      <c r="AN135" s="148"/>
    </row>
    <row r="136" customFormat="false" ht="12.75" hidden="false" customHeight="false" outlineLevel="0" collapsed="false">
      <c r="AA136" s="148"/>
      <c r="AB136" s="148"/>
      <c r="AC136" s="148"/>
      <c r="AD136" s="148"/>
      <c r="AE136" s="148"/>
      <c r="AF136" s="148"/>
      <c r="AG136" s="148"/>
      <c r="AH136" s="148"/>
      <c r="AL136" s="148"/>
      <c r="AM136" s="148"/>
      <c r="AN136" s="148"/>
    </row>
    <row r="137" customFormat="false" ht="12.75" hidden="false" customHeight="false" outlineLevel="0" collapsed="false">
      <c r="AA137" s="148"/>
      <c r="AB137" s="148"/>
      <c r="AC137" s="148"/>
      <c r="AD137" s="148"/>
      <c r="AE137" s="148"/>
      <c r="AF137" s="148"/>
      <c r="AG137" s="148"/>
      <c r="AH137" s="148"/>
      <c r="AL137" s="148"/>
      <c r="AM137" s="148"/>
      <c r="AN137" s="148"/>
    </row>
    <row r="138" customFormat="false" ht="12.75" hidden="false" customHeight="false" outlineLevel="0" collapsed="false">
      <c r="AA138" s="148"/>
      <c r="AB138" s="148"/>
      <c r="AC138" s="148"/>
      <c r="AD138" s="148"/>
      <c r="AE138" s="148"/>
      <c r="AF138" s="148"/>
      <c r="AG138" s="148"/>
      <c r="AH138" s="148"/>
      <c r="AL138" s="148"/>
      <c r="AM138" s="148"/>
      <c r="AN138" s="148"/>
    </row>
    <row r="139" customFormat="false" ht="12.75" hidden="false" customHeight="false" outlineLevel="0" collapsed="false">
      <c r="AA139" s="148"/>
      <c r="AB139" s="148"/>
      <c r="AC139" s="148"/>
      <c r="AD139" s="148"/>
      <c r="AE139" s="148"/>
      <c r="AF139" s="148"/>
      <c r="AG139" s="148"/>
      <c r="AH139" s="148"/>
      <c r="AL139" s="148"/>
      <c r="AM139" s="148"/>
      <c r="AN139" s="148"/>
    </row>
    <row r="140" customFormat="false" ht="12.75" hidden="false" customHeight="false" outlineLevel="0" collapsed="false">
      <c r="AA140" s="148"/>
      <c r="AB140" s="148"/>
      <c r="AC140" s="148"/>
      <c r="AD140" s="148"/>
      <c r="AE140" s="148"/>
      <c r="AF140" s="148"/>
      <c r="AG140" s="148"/>
      <c r="AH140" s="148"/>
      <c r="AL140" s="148"/>
      <c r="AM140" s="148"/>
      <c r="AN140" s="148"/>
    </row>
    <row r="141" customFormat="false" ht="12.75" hidden="false" customHeight="false" outlineLevel="0" collapsed="false">
      <c r="AA141" s="148"/>
      <c r="AB141" s="148"/>
      <c r="AC141" s="148"/>
      <c r="AD141" s="148"/>
      <c r="AE141" s="148"/>
      <c r="AF141" s="148"/>
      <c r="AG141" s="148"/>
      <c r="AH141" s="148"/>
      <c r="AL141" s="148"/>
      <c r="AM141" s="148"/>
      <c r="AN141" s="148"/>
    </row>
    <row r="142" customFormat="false" ht="12.75" hidden="false" customHeight="false" outlineLevel="0" collapsed="false">
      <c r="AA142" s="148"/>
      <c r="AB142" s="148"/>
      <c r="AC142" s="148"/>
      <c r="AD142" s="148"/>
      <c r="AE142" s="148"/>
      <c r="AF142" s="148"/>
      <c r="AG142" s="148"/>
      <c r="AH142" s="148"/>
      <c r="AL142" s="148"/>
      <c r="AM142" s="148"/>
      <c r="AN142" s="148"/>
    </row>
    <row r="143" customFormat="false" ht="12.75" hidden="false" customHeight="false" outlineLevel="0" collapsed="false">
      <c r="AA143" s="148"/>
      <c r="AB143" s="148"/>
      <c r="AC143" s="148"/>
      <c r="AD143" s="148"/>
      <c r="AE143" s="148"/>
      <c r="AF143" s="148"/>
      <c r="AG143" s="148"/>
      <c r="AH143" s="148"/>
      <c r="AL143" s="148"/>
      <c r="AM143" s="148"/>
      <c r="AN143" s="148"/>
    </row>
    <row r="144" customFormat="false" ht="12.75" hidden="false" customHeight="false" outlineLevel="0" collapsed="false">
      <c r="AA144" s="148"/>
      <c r="AB144" s="148"/>
      <c r="AC144" s="148"/>
      <c r="AD144" s="148"/>
      <c r="AE144" s="148"/>
      <c r="AF144" s="148"/>
      <c r="AG144" s="148"/>
      <c r="AH144" s="148"/>
      <c r="AL144" s="148"/>
      <c r="AM144" s="148"/>
      <c r="AN144" s="148"/>
    </row>
    <row r="145" customFormat="false" ht="12.75" hidden="false" customHeight="false" outlineLevel="0" collapsed="false">
      <c r="AA145" s="148"/>
      <c r="AB145" s="148"/>
      <c r="AC145" s="148"/>
      <c r="AD145" s="148"/>
      <c r="AE145" s="148"/>
      <c r="AF145" s="148"/>
      <c r="AG145" s="148"/>
      <c r="AH145" s="148"/>
      <c r="AL145" s="148"/>
      <c r="AM145" s="148"/>
      <c r="AN145" s="148"/>
    </row>
    <row r="146" customFormat="false" ht="12.75" hidden="false" customHeight="false" outlineLevel="0" collapsed="false">
      <c r="AA146" s="148"/>
      <c r="AB146" s="148"/>
      <c r="AC146" s="148"/>
      <c r="AD146" s="148"/>
      <c r="AE146" s="148"/>
      <c r="AF146" s="148"/>
      <c r="AG146" s="148"/>
      <c r="AH146" s="148"/>
      <c r="AL146" s="148"/>
      <c r="AM146" s="148"/>
      <c r="AN146" s="148"/>
    </row>
    <row r="147" customFormat="false" ht="12.75" hidden="false" customHeight="false" outlineLevel="0" collapsed="false">
      <c r="AA147" s="148"/>
      <c r="AB147" s="148"/>
      <c r="AC147" s="148"/>
      <c r="AD147" s="148"/>
      <c r="AE147" s="148"/>
      <c r="AF147" s="148"/>
      <c r="AG147" s="148"/>
      <c r="AH147" s="148"/>
      <c r="AL147" s="148"/>
      <c r="AM147" s="148"/>
      <c r="AN147" s="148"/>
    </row>
    <row r="148" customFormat="false" ht="12.75" hidden="false" customHeight="false" outlineLevel="0" collapsed="false">
      <c r="AA148" s="148"/>
      <c r="AB148" s="148"/>
      <c r="AC148" s="148"/>
      <c r="AD148" s="148"/>
      <c r="AE148" s="148"/>
      <c r="AF148" s="148"/>
      <c r="AG148" s="148"/>
      <c r="AH148" s="148"/>
      <c r="AL148" s="148"/>
      <c r="AM148" s="148"/>
      <c r="AN148" s="148"/>
    </row>
    <row r="149" customFormat="false" ht="12.75" hidden="false" customHeight="false" outlineLevel="0" collapsed="false">
      <c r="AA149" s="148"/>
      <c r="AB149" s="148"/>
      <c r="AC149" s="148"/>
      <c r="AD149" s="148"/>
      <c r="AE149" s="148"/>
      <c r="AF149" s="148"/>
      <c r="AG149" s="148"/>
      <c r="AH149" s="148"/>
      <c r="AL149" s="148"/>
      <c r="AM149" s="148"/>
      <c r="AN149" s="148"/>
    </row>
    <row r="150" customFormat="false" ht="12.75" hidden="false" customHeight="false" outlineLevel="0" collapsed="false">
      <c r="AA150" s="148"/>
      <c r="AB150" s="148"/>
      <c r="AC150" s="148"/>
      <c r="AD150" s="148"/>
      <c r="AE150" s="148"/>
      <c r="AF150" s="148"/>
      <c r="AG150" s="148"/>
      <c r="AH150" s="148"/>
      <c r="AL150" s="148"/>
      <c r="AM150" s="148"/>
      <c r="AN150" s="148"/>
    </row>
    <row r="151" customFormat="false" ht="12.75" hidden="false" customHeight="false" outlineLevel="0" collapsed="false">
      <c r="AA151" s="148"/>
      <c r="AB151" s="148"/>
      <c r="AC151" s="148"/>
      <c r="AD151" s="148"/>
      <c r="AE151" s="148"/>
      <c r="AF151" s="148"/>
      <c r="AG151" s="148"/>
      <c r="AH151" s="148"/>
      <c r="AL151" s="148"/>
      <c r="AM151" s="148"/>
      <c r="AN151" s="148"/>
    </row>
    <row r="152" customFormat="false" ht="12.75" hidden="false" customHeight="false" outlineLevel="0" collapsed="false">
      <c r="AA152" s="148"/>
      <c r="AB152" s="148"/>
      <c r="AC152" s="148"/>
      <c r="AD152" s="148"/>
      <c r="AE152" s="148"/>
      <c r="AF152" s="148"/>
      <c r="AG152" s="148"/>
      <c r="AH152" s="148"/>
      <c r="AL152" s="148"/>
      <c r="AM152" s="148"/>
      <c r="AN152" s="148"/>
    </row>
    <row r="153" customFormat="false" ht="12.75" hidden="false" customHeight="false" outlineLevel="0" collapsed="false">
      <c r="AA153" s="148"/>
      <c r="AB153" s="148"/>
      <c r="AC153" s="148"/>
      <c r="AD153" s="148"/>
      <c r="AE153" s="148"/>
      <c r="AF153" s="148"/>
      <c r="AG153" s="148"/>
      <c r="AH153" s="148"/>
      <c r="AL153" s="148"/>
      <c r="AM153" s="148"/>
      <c r="AN153" s="148"/>
    </row>
    <row r="154" customFormat="false" ht="12.75" hidden="false" customHeight="false" outlineLevel="0" collapsed="false">
      <c r="AA154" s="148"/>
      <c r="AB154" s="148"/>
      <c r="AC154" s="148"/>
      <c r="AD154" s="148"/>
      <c r="AE154" s="148"/>
      <c r="AF154" s="148"/>
      <c r="AG154" s="148"/>
      <c r="AH154" s="148"/>
      <c r="AL154" s="148"/>
      <c r="AM154" s="148"/>
      <c r="AN154" s="148"/>
    </row>
    <row r="155" customFormat="false" ht="12.75" hidden="false" customHeight="false" outlineLevel="0" collapsed="false">
      <c r="AA155" s="148"/>
      <c r="AB155" s="148"/>
      <c r="AC155" s="148"/>
      <c r="AD155" s="148"/>
      <c r="AE155" s="148"/>
      <c r="AF155" s="148"/>
      <c r="AG155" s="148"/>
      <c r="AH155" s="148"/>
      <c r="AL155" s="148"/>
      <c r="AM155" s="148"/>
      <c r="AN155" s="148"/>
    </row>
    <row r="156" customFormat="false" ht="12.75" hidden="false" customHeight="false" outlineLevel="0" collapsed="false">
      <c r="AA156" s="148"/>
      <c r="AB156" s="148"/>
      <c r="AC156" s="148"/>
      <c r="AD156" s="148"/>
      <c r="AE156" s="148"/>
      <c r="AF156" s="148"/>
      <c r="AG156" s="148"/>
      <c r="AH156" s="148"/>
      <c r="AL156" s="148"/>
      <c r="AM156" s="148"/>
      <c r="AN156" s="148"/>
    </row>
    <row r="157" customFormat="false" ht="12.75" hidden="false" customHeight="false" outlineLevel="0" collapsed="false">
      <c r="AA157" s="148"/>
      <c r="AB157" s="148"/>
      <c r="AC157" s="148"/>
      <c r="AD157" s="148"/>
      <c r="AE157" s="148"/>
      <c r="AF157" s="148"/>
      <c r="AG157" s="148"/>
      <c r="AH157" s="148"/>
      <c r="AL157" s="148"/>
      <c r="AM157" s="148"/>
      <c r="AN157" s="148"/>
    </row>
    <row r="158" customFormat="false" ht="12.75" hidden="false" customHeight="false" outlineLevel="0" collapsed="false">
      <c r="AA158" s="148"/>
      <c r="AB158" s="148"/>
      <c r="AC158" s="148"/>
      <c r="AD158" s="148"/>
      <c r="AE158" s="148"/>
      <c r="AF158" s="148"/>
      <c r="AG158" s="148"/>
      <c r="AH158" s="148"/>
      <c r="AL158" s="148"/>
      <c r="AM158" s="148"/>
      <c r="AN158" s="148"/>
    </row>
    <row r="159" customFormat="false" ht="12.75" hidden="false" customHeight="false" outlineLevel="0" collapsed="false">
      <c r="AA159" s="148"/>
      <c r="AB159" s="148"/>
      <c r="AC159" s="148"/>
      <c r="AD159" s="148"/>
      <c r="AE159" s="148"/>
      <c r="AF159" s="148"/>
      <c r="AG159" s="148"/>
      <c r="AH159" s="148"/>
      <c r="AL159" s="148"/>
      <c r="AM159" s="148"/>
      <c r="AN159" s="148"/>
    </row>
    <row r="160" customFormat="false" ht="12.75" hidden="false" customHeight="false" outlineLevel="0" collapsed="false">
      <c r="AA160" s="148"/>
      <c r="AB160" s="148"/>
      <c r="AC160" s="148"/>
      <c r="AD160" s="148"/>
      <c r="AE160" s="148"/>
      <c r="AF160" s="148"/>
      <c r="AG160" s="148"/>
      <c r="AH160" s="148"/>
      <c r="AL160" s="148"/>
      <c r="AM160" s="148"/>
      <c r="AN160" s="148"/>
    </row>
    <row r="161" customFormat="false" ht="12.75" hidden="false" customHeight="false" outlineLevel="0" collapsed="false">
      <c r="AA161" s="148"/>
      <c r="AB161" s="148"/>
      <c r="AC161" s="148"/>
      <c r="AD161" s="148"/>
      <c r="AE161" s="148"/>
      <c r="AF161" s="148"/>
      <c r="AG161" s="148"/>
      <c r="AH161" s="148"/>
      <c r="AL161" s="148"/>
      <c r="AM161" s="148"/>
      <c r="AN161" s="148"/>
    </row>
    <row r="162" customFormat="false" ht="12.75" hidden="false" customHeight="false" outlineLevel="0" collapsed="false">
      <c r="AA162" s="148"/>
      <c r="AB162" s="148"/>
      <c r="AC162" s="148"/>
      <c r="AD162" s="148"/>
      <c r="AE162" s="148"/>
      <c r="AF162" s="148"/>
      <c r="AG162" s="148"/>
      <c r="AH162" s="148"/>
      <c r="AL162" s="148"/>
      <c r="AM162" s="148"/>
      <c r="AN162" s="148"/>
    </row>
    <row r="163" customFormat="false" ht="12.75" hidden="false" customHeight="false" outlineLevel="0" collapsed="false">
      <c r="AA163" s="148"/>
      <c r="AB163" s="148"/>
      <c r="AC163" s="148"/>
      <c r="AD163" s="148"/>
      <c r="AE163" s="148"/>
      <c r="AF163" s="148"/>
      <c r="AG163" s="148"/>
      <c r="AH163" s="148"/>
      <c r="AL163" s="148"/>
      <c r="AM163" s="148"/>
      <c r="AN163" s="148"/>
    </row>
    <row r="164" customFormat="false" ht="12.75" hidden="false" customHeight="false" outlineLevel="0" collapsed="false">
      <c r="AA164" s="148"/>
      <c r="AB164" s="148"/>
      <c r="AC164" s="148"/>
      <c r="AD164" s="148"/>
      <c r="AE164" s="148"/>
      <c r="AF164" s="148"/>
      <c r="AG164" s="148"/>
      <c r="AH164" s="148"/>
      <c r="AL164" s="148"/>
      <c r="AM164" s="148"/>
      <c r="AN164" s="148"/>
    </row>
    <row r="165" customFormat="false" ht="12.75" hidden="false" customHeight="false" outlineLevel="0" collapsed="false">
      <c r="AA165" s="148"/>
      <c r="AB165" s="148"/>
      <c r="AC165" s="148"/>
      <c r="AD165" s="148"/>
      <c r="AE165" s="148"/>
      <c r="AF165" s="148"/>
      <c r="AG165" s="148"/>
      <c r="AH165" s="148"/>
      <c r="AL165" s="148"/>
      <c r="AM165" s="148"/>
      <c r="AN165" s="148"/>
    </row>
    <row r="166" customFormat="false" ht="12.75" hidden="false" customHeight="false" outlineLevel="0" collapsed="false">
      <c r="AA166" s="148"/>
      <c r="AB166" s="148"/>
      <c r="AC166" s="148"/>
      <c r="AD166" s="148"/>
      <c r="AE166" s="148"/>
      <c r="AF166" s="148"/>
      <c r="AG166" s="148"/>
      <c r="AH166" s="148"/>
      <c r="AL166" s="148"/>
      <c r="AM166" s="148"/>
      <c r="AN166" s="148"/>
    </row>
    <row r="167" customFormat="false" ht="12.75" hidden="false" customHeight="false" outlineLevel="0" collapsed="false">
      <c r="AA167" s="148"/>
      <c r="AB167" s="148"/>
      <c r="AC167" s="148"/>
      <c r="AD167" s="148"/>
      <c r="AE167" s="148"/>
      <c r="AF167" s="148"/>
      <c r="AG167" s="148"/>
      <c r="AH167" s="148"/>
      <c r="AL167" s="148"/>
      <c r="AM167" s="148"/>
      <c r="AN167" s="148"/>
    </row>
    <row r="168" customFormat="false" ht="12.75" hidden="false" customHeight="false" outlineLevel="0" collapsed="false">
      <c r="AA168" s="148"/>
      <c r="AB168" s="148"/>
      <c r="AC168" s="148"/>
      <c r="AD168" s="148"/>
      <c r="AE168" s="148"/>
      <c r="AF168" s="148"/>
      <c r="AG168" s="148"/>
      <c r="AH168" s="148"/>
      <c r="AL168" s="148"/>
      <c r="AM168" s="148"/>
      <c r="AN168" s="148"/>
    </row>
    <row r="169" customFormat="false" ht="12.75" hidden="false" customHeight="false" outlineLevel="0" collapsed="false">
      <c r="AA169" s="148"/>
      <c r="AB169" s="148"/>
      <c r="AC169" s="148"/>
      <c r="AD169" s="148"/>
      <c r="AE169" s="148"/>
      <c r="AF169" s="148"/>
      <c r="AG169" s="148"/>
      <c r="AH169" s="148"/>
      <c r="AL169" s="148"/>
      <c r="AM169" s="148"/>
      <c r="AN169" s="148"/>
    </row>
    <row r="170" customFormat="false" ht="12.75" hidden="false" customHeight="false" outlineLevel="0" collapsed="false">
      <c r="AA170" s="148"/>
      <c r="AB170" s="148"/>
      <c r="AC170" s="148"/>
      <c r="AD170" s="148"/>
      <c r="AE170" s="148"/>
      <c r="AF170" s="148"/>
      <c r="AG170" s="148"/>
      <c r="AH170" s="148"/>
      <c r="AL170" s="148"/>
      <c r="AM170" s="148"/>
      <c r="AN170" s="148"/>
    </row>
    <row r="171" customFormat="false" ht="12.75" hidden="false" customHeight="false" outlineLevel="0" collapsed="false">
      <c r="AA171" s="148"/>
      <c r="AB171" s="148"/>
      <c r="AC171" s="148"/>
      <c r="AD171" s="148"/>
      <c r="AE171" s="148"/>
      <c r="AF171" s="148"/>
      <c r="AG171" s="148"/>
      <c r="AH171" s="148"/>
      <c r="AL171" s="148"/>
      <c r="AM171" s="148"/>
      <c r="AN171" s="148"/>
    </row>
    <row r="172" customFormat="false" ht="12.75" hidden="false" customHeight="false" outlineLevel="0" collapsed="false">
      <c r="AA172" s="148"/>
      <c r="AB172" s="148"/>
      <c r="AC172" s="148"/>
      <c r="AD172" s="148"/>
      <c r="AE172" s="148"/>
      <c r="AF172" s="148"/>
      <c r="AG172" s="148"/>
      <c r="AH172" s="148"/>
      <c r="AL172" s="148"/>
      <c r="AM172" s="148"/>
      <c r="AN172" s="148"/>
    </row>
    <row r="173" customFormat="false" ht="12.75" hidden="false" customHeight="false" outlineLevel="0" collapsed="false">
      <c r="AA173" s="148"/>
      <c r="AB173" s="148"/>
      <c r="AC173" s="148"/>
      <c r="AD173" s="148"/>
      <c r="AE173" s="148"/>
      <c r="AF173" s="148"/>
      <c r="AG173" s="148"/>
      <c r="AH173" s="148"/>
      <c r="AL173" s="148"/>
      <c r="AM173" s="148"/>
      <c r="AN173" s="148"/>
    </row>
    <row r="174" customFormat="false" ht="12.75" hidden="false" customHeight="false" outlineLevel="0" collapsed="false">
      <c r="AA174" s="148"/>
      <c r="AB174" s="148"/>
      <c r="AC174" s="148"/>
      <c r="AD174" s="148"/>
      <c r="AE174" s="148"/>
      <c r="AF174" s="148"/>
      <c r="AG174" s="148"/>
      <c r="AH174" s="148"/>
      <c r="AL174" s="148"/>
      <c r="AM174" s="148"/>
      <c r="AN174" s="148"/>
    </row>
    <row r="175" customFormat="false" ht="12.75" hidden="false" customHeight="false" outlineLevel="0" collapsed="false">
      <c r="AA175" s="148"/>
      <c r="AB175" s="148"/>
      <c r="AC175" s="148"/>
      <c r="AD175" s="148"/>
      <c r="AE175" s="148"/>
      <c r="AF175" s="148"/>
      <c r="AG175" s="148"/>
      <c r="AH175" s="148"/>
      <c r="AL175" s="148"/>
      <c r="AM175" s="148"/>
      <c r="AN175" s="148"/>
    </row>
    <row r="176" customFormat="false" ht="12.75" hidden="false" customHeight="false" outlineLevel="0" collapsed="false">
      <c r="AA176" s="148"/>
      <c r="AB176" s="148"/>
      <c r="AC176" s="148"/>
      <c r="AD176" s="148"/>
      <c r="AE176" s="148"/>
      <c r="AF176" s="148"/>
      <c r="AG176" s="148"/>
      <c r="AH176" s="148"/>
      <c r="AL176" s="148"/>
      <c r="AM176" s="148"/>
      <c r="AN176" s="148"/>
    </row>
    <row r="177" customFormat="false" ht="12.75" hidden="false" customHeight="false" outlineLevel="0" collapsed="false">
      <c r="AA177" s="148"/>
      <c r="AB177" s="148"/>
      <c r="AC177" s="148"/>
      <c r="AD177" s="148"/>
      <c r="AE177" s="148"/>
      <c r="AF177" s="148"/>
      <c r="AG177" s="148"/>
      <c r="AH177" s="148"/>
      <c r="AL177" s="148"/>
      <c r="AM177" s="148"/>
      <c r="AN177" s="148"/>
    </row>
    <row r="178" customFormat="false" ht="12.75" hidden="false" customHeight="false" outlineLevel="0" collapsed="false">
      <c r="AA178" s="148"/>
      <c r="AB178" s="148"/>
      <c r="AC178" s="148"/>
      <c r="AD178" s="148"/>
      <c r="AE178" s="148"/>
      <c r="AF178" s="148"/>
      <c r="AG178" s="148"/>
      <c r="AH178" s="148"/>
      <c r="AL178" s="148"/>
      <c r="AM178" s="148"/>
      <c r="AN178" s="148"/>
    </row>
  </sheetData>
  <autoFilter ref="A1:O178"/>
  <mergeCells count="59">
    <mergeCell ref="C1:U1"/>
    <mergeCell ref="V1:X1"/>
    <mergeCell ref="FL1:FN1"/>
    <mergeCell ref="A3:A4"/>
    <mergeCell ref="B3:B4"/>
    <mergeCell ref="C3:F3"/>
    <mergeCell ref="G3:J3"/>
    <mergeCell ref="K3:M3"/>
    <mergeCell ref="N3:Q3"/>
    <mergeCell ref="R3:U3"/>
    <mergeCell ref="V3:X3"/>
    <mergeCell ref="Z3:Z4"/>
    <mergeCell ref="AA3:AD3"/>
    <mergeCell ref="AE3:AH3"/>
    <mergeCell ref="AI3:AK3"/>
    <mergeCell ref="AL3:AO3"/>
    <mergeCell ref="AP3:AS3"/>
    <mergeCell ref="AT3:AV3"/>
    <mergeCell ref="AW3:AZ3"/>
    <mergeCell ref="BA3:BD3"/>
    <mergeCell ref="BE3:BG3"/>
    <mergeCell ref="BH3:BK3"/>
    <mergeCell ref="BL3:BO3"/>
    <mergeCell ref="BP3:BR3"/>
    <mergeCell ref="BS3:BV3"/>
    <mergeCell ref="BW3:BZ3"/>
    <mergeCell ref="CA3:CC3"/>
    <mergeCell ref="CD3:CF3"/>
    <mergeCell ref="CG3:CI3"/>
    <mergeCell ref="CJ3:CL3"/>
    <mergeCell ref="CM3:CP3"/>
    <mergeCell ref="CQ3:CT3"/>
    <mergeCell ref="CU3:CW3"/>
    <mergeCell ref="CX3:CZ3"/>
    <mergeCell ref="DA3:DC3"/>
    <mergeCell ref="DD3:DF3"/>
    <mergeCell ref="DG3:DJ3"/>
    <mergeCell ref="DK3:DN3"/>
    <mergeCell ref="DO3:DQ3"/>
    <mergeCell ref="DR3:DT3"/>
    <mergeCell ref="DU3:DW3"/>
    <mergeCell ref="DX3:DZ3"/>
    <mergeCell ref="EA3:ED3"/>
    <mergeCell ref="EE3:EH3"/>
    <mergeCell ref="EI3:EK3"/>
    <mergeCell ref="EL3:EN3"/>
    <mergeCell ref="EO3:EQ3"/>
    <mergeCell ref="ER3:ET3"/>
    <mergeCell ref="EU3:EX3"/>
    <mergeCell ref="EY3:FB3"/>
    <mergeCell ref="FC3:FE3"/>
    <mergeCell ref="FF3:FH3"/>
    <mergeCell ref="FI3:FK3"/>
    <mergeCell ref="FL3:FN3"/>
    <mergeCell ref="A34:B34"/>
    <mergeCell ref="CA35:CC35"/>
    <mergeCell ref="CU35:CW35"/>
    <mergeCell ref="DD35:DF35"/>
    <mergeCell ref="AE36:BD3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9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71"/>
    <col collapsed="false" customWidth="true" hidden="false" outlineLevel="0" max="35" min="3" style="0" width="5.28"/>
  </cols>
  <sheetData>
    <row r="1" customFormat="false" ht="28.5" hidden="false" customHeight="true" outlineLevel="0" collapsed="false">
      <c r="A1" s="382" t="s">
        <v>1</v>
      </c>
      <c r="B1" s="382" t="s">
        <v>2</v>
      </c>
      <c r="C1" s="382" t="s">
        <v>53</v>
      </c>
      <c r="D1" s="382"/>
      <c r="E1" s="382"/>
      <c r="F1" s="382"/>
      <c r="G1" s="382" t="s">
        <v>54</v>
      </c>
      <c r="H1" s="382"/>
      <c r="I1" s="382"/>
      <c r="J1" s="382"/>
      <c r="K1" s="383" t="s">
        <v>55</v>
      </c>
      <c r="L1" s="383"/>
      <c r="M1" s="383"/>
      <c r="N1" s="382" t="s">
        <v>56</v>
      </c>
      <c r="O1" s="382"/>
      <c r="P1" s="382"/>
      <c r="Q1" s="382"/>
      <c r="R1" s="382" t="s">
        <v>57</v>
      </c>
      <c r="S1" s="382"/>
      <c r="T1" s="382"/>
      <c r="U1" s="382"/>
      <c r="V1" s="383" t="s">
        <v>58</v>
      </c>
      <c r="W1" s="383"/>
      <c r="X1" s="383"/>
      <c r="Y1" s="382" t="s">
        <v>3</v>
      </c>
      <c r="Z1" s="382"/>
      <c r="AA1" s="382"/>
      <c r="AB1" s="382"/>
      <c r="AC1" s="382" t="s">
        <v>4</v>
      </c>
      <c r="AD1" s="382"/>
      <c r="AE1" s="382"/>
      <c r="AF1" s="382"/>
      <c r="AG1" s="383" t="s">
        <v>5</v>
      </c>
      <c r="AH1" s="383"/>
      <c r="AI1" s="383"/>
    </row>
    <row r="2" customFormat="false" ht="43.5" hidden="false" customHeight="true" outlineLevel="0" collapsed="false">
      <c r="A2" s="382"/>
      <c r="B2" s="382"/>
      <c r="C2" s="384" t="s">
        <v>12</v>
      </c>
      <c r="D2" s="384" t="s">
        <v>99</v>
      </c>
      <c r="E2" s="384" t="s">
        <v>100</v>
      </c>
      <c r="F2" s="384" t="s">
        <v>101</v>
      </c>
      <c r="G2" s="384" t="s">
        <v>12</v>
      </c>
      <c r="H2" s="384" t="s">
        <v>99</v>
      </c>
      <c r="I2" s="384" t="s">
        <v>100</v>
      </c>
      <c r="J2" s="384" t="s">
        <v>101</v>
      </c>
      <c r="K2" s="384" t="s">
        <v>102</v>
      </c>
      <c r="L2" s="384" t="s">
        <v>100</v>
      </c>
      <c r="M2" s="384" t="s">
        <v>101</v>
      </c>
      <c r="N2" s="384" t="s">
        <v>12</v>
      </c>
      <c r="O2" s="384" t="s">
        <v>99</v>
      </c>
      <c r="P2" s="384" t="s">
        <v>100</v>
      </c>
      <c r="Q2" s="384" t="s">
        <v>101</v>
      </c>
      <c r="R2" s="384" t="s">
        <v>12</v>
      </c>
      <c r="S2" s="384" t="s">
        <v>99</v>
      </c>
      <c r="T2" s="384" t="s">
        <v>100</v>
      </c>
      <c r="U2" s="384" t="s">
        <v>101</v>
      </c>
      <c r="V2" s="384" t="s">
        <v>102</v>
      </c>
      <c r="W2" s="384" t="s">
        <v>100</v>
      </c>
      <c r="X2" s="384" t="s">
        <v>101</v>
      </c>
      <c r="Y2" s="384" t="s">
        <v>12</v>
      </c>
      <c r="Z2" s="384" t="s">
        <v>99</v>
      </c>
      <c r="AA2" s="384" t="s">
        <v>100</v>
      </c>
      <c r="AB2" s="384" t="s">
        <v>101</v>
      </c>
      <c r="AC2" s="384" t="s">
        <v>12</v>
      </c>
      <c r="AD2" s="384" t="s">
        <v>99</v>
      </c>
      <c r="AE2" s="384" t="s">
        <v>100</v>
      </c>
      <c r="AF2" s="384" t="s">
        <v>101</v>
      </c>
      <c r="AG2" s="384" t="s">
        <v>102</v>
      </c>
      <c r="AH2" s="384" t="s">
        <v>100</v>
      </c>
      <c r="AI2" s="384" t="s">
        <v>101</v>
      </c>
      <c r="AN2" s="385" t="s">
        <v>103</v>
      </c>
      <c r="AO2" s="385"/>
      <c r="AP2" s="385"/>
    </row>
    <row r="3" customFormat="false" ht="12.75" hidden="false" customHeight="true" outlineLevel="0" collapsed="false">
      <c r="A3" s="386" t="n">
        <v>1</v>
      </c>
      <c r="B3" s="386" t="s">
        <v>20</v>
      </c>
      <c r="C3" s="387" t="n">
        <v>400</v>
      </c>
      <c r="D3" s="387" t="n">
        <v>845</v>
      </c>
      <c r="E3" s="388" t="n">
        <v>18</v>
      </c>
      <c r="F3" s="389" t="n">
        <v>1096.9</v>
      </c>
      <c r="G3" s="387" t="n">
        <v>750</v>
      </c>
      <c r="H3" s="387" t="n">
        <v>225.8</v>
      </c>
      <c r="I3" s="388" t="n">
        <v>5</v>
      </c>
      <c r="J3" s="386" t="n">
        <v>304.7</v>
      </c>
      <c r="K3" s="387" t="n">
        <v>1070.8</v>
      </c>
      <c r="L3" s="388" t="n">
        <f aca="false">E3+I3</f>
        <v>23</v>
      </c>
      <c r="M3" s="389" t="n">
        <f aca="false">F3+J3</f>
        <v>1401.6</v>
      </c>
      <c r="N3" s="387" t="n">
        <v>600</v>
      </c>
      <c r="O3" s="390" t="n">
        <v>99.4</v>
      </c>
      <c r="P3" s="391" t="n">
        <v>2</v>
      </c>
      <c r="Q3" s="392" t="n">
        <v>150</v>
      </c>
      <c r="R3" s="387" t="n">
        <v>1000</v>
      </c>
      <c r="S3" s="387" t="n">
        <v>267.6</v>
      </c>
      <c r="T3" s="386" t="n">
        <v>6</v>
      </c>
      <c r="U3" s="389" t="n">
        <v>336.3</v>
      </c>
      <c r="V3" s="387" t="n">
        <f aca="false">O3+S3</f>
        <v>367</v>
      </c>
      <c r="W3" s="388" t="n">
        <f aca="false">P3+T3</f>
        <v>8</v>
      </c>
      <c r="X3" s="389" t="n">
        <f aca="false">Q3+U3</f>
        <v>486.3</v>
      </c>
      <c r="Y3" s="387" t="n">
        <v>0</v>
      </c>
      <c r="Z3" s="387"/>
      <c r="AA3" s="388"/>
      <c r="AB3" s="389"/>
      <c r="AC3" s="387" t="n">
        <v>3200</v>
      </c>
      <c r="AD3" s="387" t="n">
        <v>941.097</v>
      </c>
      <c r="AE3" s="388" t="n">
        <v>16</v>
      </c>
      <c r="AF3" s="389" t="n">
        <v>1040</v>
      </c>
      <c r="AG3" s="387" t="n">
        <f aca="false">Z3+AD3</f>
        <v>941.097</v>
      </c>
      <c r="AH3" s="388" t="n">
        <f aca="false">AA3+AE3</f>
        <v>16</v>
      </c>
      <c r="AI3" s="389" t="n">
        <f aca="false">AB3+AF3</f>
        <v>1040</v>
      </c>
      <c r="AL3" s="393"/>
      <c r="AM3" s="393"/>
      <c r="AN3" s="393"/>
      <c r="AO3" s="393"/>
      <c r="AP3" s="393"/>
      <c r="AQ3" s="393"/>
    </row>
    <row r="4" customFormat="false" ht="12.75" hidden="false" customHeight="false" outlineLevel="0" collapsed="false">
      <c r="A4" s="386" t="n">
        <v>2</v>
      </c>
      <c r="B4" s="386" t="s">
        <v>21</v>
      </c>
      <c r="C4" s="387" t="n">
        <v>100</v>
      </c>
      <c r="D4" s="387" t="n">
        <v>0</v>
      </c>
      <c r="E4" s="388" t="n">
        <v>0</v>
      </c>
      <c r="F4" s="389" t="n">
        <v>0</v>
      </c>
      <c r="G4" s="387" t="n">
        <v>1400</v>
      </c>
      <c r="H4" s="387" t="n">
        <v>300</v>
      </c>
      <c r="I4" s="388" t="n">
        <v>9</v>
      </c>
      <c r="J4" s="389" t="n">
        <v>462.3</v>
      </c>
      <c r="K4" s="387" t="n">
        <v>300</v>
      </c>
      <c r="L4" s="388" t="n">
        <f aca="false">E4+I4</f>
        <v>9</v>
      </c>
      <c r="M4" s="389" t="n">
        <f aca="false">F4+J4</f>
        <v>462.3</v>
      </c>
      <c r="N4" s="387" t="n">
        <v>2810.9</v>
      </c>
      <c r="O4" s="387" t="n">
        <v>550.08</v>
      </c>
      <c r="P4" s="388" t="n">
        <v>14</v>
      </c>
      <c r="Q4" s="389" t="n">
        <v>826.31</v>
      </c>
      <c r="R4" s="387" t="n">
        <v>850</v>
      </c>
      <c r="S4" s="387" t="n">
        <v>219.4</v>
      </c>
      <c r="T4" s="394" t="n">
        <v>11</v>
      </c>
      <c r="U4" s="392" t="n">
        <v>710.82</v>
      </c>
      <c r="V4" s="387" t="n">
        <f aca="false">O4+S4</f>
        <v>769.48</v>
      </c>
      <c r="W4" s="388" t="n">
        <f aca="false">P4+T4</f>
        <v>25</v>
      </c>
      <c r="X4" s="389" t="n">
        <f aca="false">Q4+U4</f>
        <v>1537.13</v>
      </c>
      <c r="Y4" s="387" t="n">
        <v>3456.7</v>
      </c>
      <c r="Z4" s="387" t="n">
        <v>352.324</v>
      </c>
      <c r="AA4" s="388" t="n">
        <v>9</v>
      </c>
      <c r="AB4" s="389" t="n">
        <v>552.47</v>
      </c>
      <c r="AC4" s="387" t="n">
        <v>2700</v>
      </c>
      <c r="AD4" s="387" t="n">
        <v>1154.906</v>
      </c>
      <c r="AE4" s="388" t="n">
        <v>38</v>
      </c>
      <c r="AF4" s="389" t="n">
        <v>2492.5</v>
      </c>
      <c r="AG4" s="387" t="n">
        <f aca="false">Z4+AD4</f>
        <v>1507.23</v>
      </c>
      <c r="AH4" s="388" t="n">
        <f aca="false">AA4+AE4</f>
        <v>47</v>
      </c>
      <c r="AI4" s="389" t="n">
        <f aca="false">AB4+AF4</f>
        <v>3044.97</v>
      </c>
      <c r="AL4" s="395" t="s">
        <v>104</v>
      </c>
      <c r="AM4" s="396" t="s">
        <v>105</v>
      </c>
      <c r="AN4" s="396" t="s">
        <v>106</v>
      </c>
      <c r="AO4" s="396"/>
      <c r="AP4" s="396"/>
      <c r="AQ4" s="396" t="s">
        <v>107</v>
      </c>
    </row>
    <row r="5" customFormat="false" ht="12.75" hidden="false" customHeight="false" outlineLevel="0" collapsed="false">
      <c r="A5" s="386" t="n">
        <v>3</v>
      </c>
      <c r="B5" s="386" t="s">
        <v>22</v>
      </c>
      <c r="C5" s="387" t="n">
        <v>0</v>
      </c>
      <c r="D5" s="387" t="n">
        <v>0</v>
      </c>
      <c r="E5" s="388" t="n">
        <v>0</v>
      </c>
      <c r="F5" s="389" t="n">
        <v>0</v>
      </c>
      <c r="G5" s="387" t="n">
        <v>250</v>
      </c>
      <c r="H5" s="387" t="n">
        <v>0</v>
      </c>
      <c r="I5" s="388" t="n">
        <v>0</v>
      </c>
      <c r="J5" s="389" t="n">
        <v>0</v>
      </c>
      <c r="K5" s="387" t="n">
        <v>0</v>
      </c>
      <c r="L5" s="388" t="n">
        <f aca="false">E5+I5</f>
        <v>0</v>
      </c>
      <c r="M5" s="389" t="n">
        <f aca="false">F5+J5</f>
        <v>0</v>
      </c>
      <c r="N5" s="387" t="n">
        <v>155.3</v>
      </c>
      <c r="O5" s="387" t="n">
        <v>131.171</v>
      </c>
      <c r="P5" s="388" t="n">
        <v>3</v>
      </c>
      <c r="Q5" s="389" t="n">
        <v>218.64</v>
      </c>
      <c r="R5" s="387" t="n">
        <v>100</v>
      </c>
      <c r="S5" s="387" t="n">
        <v>100</v>
      </c>
      <c r="T5" s="386" t="n">
        <v>3</v>
      </c>
      <c r="U5" s="389" t="n">
        <v>191.1</v>
      </c>
      <c r="V5" s="387" t="n">
        <f aca="false">O5+S5</f>
        <v>231.171</v>
      </c>
      <c r="W5" s="388" t="n">
        <f aca="false">P5+T5</f>
        <v>6</v>
      </c>
      <c r="X5" s="389" t="n">
        <f aca="false">Q5+U5</f>
        <v>409.74</v>
      </c>
      <c r="Y5" s="387" t="n">
        <v>1022</v>
      </c>
      <c r="Z5" s="397" t="n">
        <v>100.959</v>
      </c>
      <c r="AA5" s="398" t="n">
        <v>3</v>
      </c>
      <c r="AB5" s="399" t="n">
        <v>186.4</v>
      </c>
      <c r="AC5" s="387" t="n">
        <v>400</v>
      </c>
      <c r="AD5" s="387" t="n">
        <v>99.652</v>
      </c>
      <c r="AE5" s="388" t="n">
        <v>3</v>
      </c>
      <c r="AF5" s="389" t="n">
        <v>184.1</v>
      </c>
      <c r="AG5" s="387" t="n">
        <f aca="false">Z5+AD5</f>
        <v>200.611</v>
      </c>
      <c r="AH5" s="388" t="n">
        <f aca="false">AA5+AE5</f>
        <v>6</v>
      </c>
      <c r="AI5" s="389" t="n">
        <f aca="false">AB5+AF5</f>
        <v>370.5</v>
      </c>
      <c r="AL5" s="400" t="s">
        <v>108</v>
      </c>
      <c r="AM5" s="396"/>
      <c r="AN5" s="396"/>
      <c r="AO5" s="396"/>
      <c r="AP5" s="396"/>
      <c r="AQ5" s="396"/>
    </row>
    <row r="6" customFormat="false" ht="20.25" hidden="false" customHeight="false" outlineLevel="0" collapsed="false">
      <c r="A6" s="386" t="n">
        <v>4</v>
      </c>
      <c r="B6" s="386" t="s">
        <v>23</v>
      </c>
      <c r="C6" s="387" t="n">
        <v>0</v>
      </c>
      <c r="D6" s="387" t="n">
        <v>0</v>
      </c>
      <c r="E6" s="388" t="n">
        <v>0</v>
      </c>
      <c r="F6" s="389" t="n">
        <v>0</v>
      </c>
      <c r="G6" s="387" t="n">
        <v>1000</v>
      </c>
      <c r="H6" s="387" t="n">
        <v>176.3</v>
      </c>
      <c r="I6" s="388" t="n">
        <v>3</v>
      </c>
      <c r="J6" s="389" t="n">
        <v>224</v>
      </c>
      <c r="K6" s="387" t="n">
        <v>176.3</v>
      </c>
      <c r="L6" s="388" t="n">
        <f aca="false">E6+I6</f>
        <v>3</v>
      </c>
      <c r="M6" s="389" t="n">
        <f aca="false">F6+J6</f>
        <v>224</v>
      </c>
      <c r="N6" s="387" t="n">
        <v>0</v>
      </c>
      <c r="O6" s="387" t="n">
        <v>0</v>
      </c>
      <c r="P6" s="388" t="n">
        <v>0</v>
      </c>
      <c r="Q6" s="389" t="n">
        <v>0</v>
      </c>
      <c r="R6" s="387" t="n">
        <v>900</v>
      </c>
      <c r="S6" s="387" t="n">
        <v>499.7</v>
      </c>
      <c r="T6" s="386" t="n">
        <v>12</v>
      </c>
      <c r="U6" s="389" t="n">
        <v>647.5</v>
      </c>
      <c r="V6" s="387" t="n">
        <f aca="false">O6+S6</f>
        <v>499.7</v>
      </c>
      <c r="W6" s="388" t="n">
        <f aca="false">P6+T6</f>
        <v>12</v>
      </c>
      <c r="X6" s="389" t="n">
        <f aca="false">Q6+U6</f>
        <v>647.5</v>
      </c>
      <c r="Y6" s="387" t="n">
        <v>5000</v>
      </c>
      <c r="Z6" s="387"/>
      <c r="AA6" s="388"/>
      <c r="AB6" s="389"/>
      <c r="AC6" s="387" t="n">
        <v>6000</v>
      </c>
      <c r="AD6" s="387" t="n">
        <v>921.573</v>
      </c>
      <c r="AE6" s="388" t="n">
        <v>17</v>
      </c>
      <c r="AF6" s="389" t="n">
        <v>1026.4</v>
      </c>
      <c r="AG6" s="387" t="n">
        <f aca="false">Z6+AD6</f>
        <v>921.573</v>
      </c>
      <c r="AH6" s="388" t="n">
        <f aca="false">AA6+AE6</f>
        <v>17</v>
      </c>
      <c r="AI6" s="389" t="n">
        <f aca="false">AB6+AF6</f>
        <v>1026.4</v>
      </c>
      <c r="AL6" s="400"/>
      <c r="AM6" s="396"/>
      <c r="AN6" s="401" t="s">
        <v>109</v>
      </c>
      <c r="AO6" s="401" t="s">
        <v>110</v>
      </c>
      <c r="AP6" s="402" t="s">
        <v>111</v>
      </c>
      <c r="AQ6" s="396"/>
    </row>
    <row r="7" customFormat="false" ht="18.75" hidden="false" customHeight="false" outlineLevel="0" collapsed="false">
      <c r="A7" s="386" t="n">
        <v>5</v>
      </c>
      <c r="B7" s="386" t="s">
        <v>24</v>
      </c>
      <c r="C7" s="387" t="n">
        <v>0</v>
      </c>
      <c r="D7" s="387" t="n">
        <v>0</v>
      </c>
      <c r="E7" s="388" t="n">
        <v>0</v>
      </c>
      <c r="F7" s="389" t="n">
        <v>0</v>
      </c>
      <c r="G7" s="387" t="n">
        <v>1000</v>
      </c>
      <c r="H7" s="387" t="n">
        <v>0</v>
      </c>
      <c r="I7" s="388" t="n">
        <v>0</v>
      </c>
      <c r="J7" s="389" t="n">
        <v>0</v>
      </c>
      <c r="K7" s="387" t="n">
        <v>0</v>
      </c>
      <c r="L7" s="388" t="n">
        <f aca="false">E7+I7</f>
        <v>0</v>
      </c>
      <c r="M7" s="389" t="n">
        <f aca="false">F7+J7</f>
        <v>0</v>
      </c>
      <c r="N7" s="387" t="n">
        <v>20</v>
      </c>
      <c r="O7" s="387" t="n">
        <v>0</v>
      </c>
      <c r="P7" s="388" t="n">
        <v>0</v>
      </c>
      <c r="Q7" s="389" t="n">
        <v>0</v>
      </c>
      <c r="R7" s="387" t="n">
        <v>900</v>
      </c>
      <c r="S7" s="387" t="n">
        <v>45.1</v>
      </c>
      <c r="T7" s="386" t="n">
        <v>2</v>
      </c>
      <c r="U7" s="389" t="n">
        <v>168</v>
      </c>
      <c r="V7" s="387" t="n">
        <f aca="false">O7+S7</f>
        <v>45.1</v>
      </c>
      <c r="W7" s="388" t="n">
        <f aca="false">P7+T7</f>
        <v>2</v>
      </c>
      <c r="X7" s="389" t="n">
        <f aca="false">Q7+U7</f>
        <v>168</v>
      </c>
      <c r="Y7" s="387" t="n">
        <v>9685.9</v>
      </c>
      <c r="Z7" s="387"/>
      <c r="AA7" s="388"/>
      <c r="AB7" s="389"/>
      <c r="AC7" s="387" t="n">
        <v>2900</v>
      </c>
      <c r="AD7" s="387" t="n">
        <v>658.493</v>
      </c>
      <c r="AE7" s="388" t="n">
        <v>16</v>
      </c>
      <c r="AF7" s="389" t="n">
        <v>1013.75</v>
      </c>
      <c r="AG7" s="387" t="n">
        <f aca="false">Z7+AD7</f>
        <v>658.493</v>
      </c>
      <c r="AH7" s="388" t="n">
        <f aca="false">AA7+AE7</f>
        <v>16</v>
      </c>
      <c r="AI7" s="389" t="n">
        <f aca="false">AB7+AF7</f>
        <v>1013.75</v>
      </c>
      <c r="AL7" s="400"/>
      <c r="AM7" s="396"/>
      <c r="AN7" s="401" t="s">
        <v>112</v>
      </c>
      <c r="AO7" s="401" t="s">
        <v>112</v>
      </c>
      <c r="AP7" s="402" t="s">
        <v>113</v>
      </c>
      <c r="AQ7" s="396"/>
    </row>
    <row r="8" customFormat="false" ht="12.75" hidden="false" customHeight="false" outlineLevel="0" collapsed="false">
      <c r="A8" s="386" t="n">
        <v>6</v>
      </c>
      <c r="B8" s="386" t="s">
        <v>25</v>
      </c>
      <c r="C8" s="387" t="n">
        <v>0</v>
      </c>
      <c r="D8" s="387" t="n">
        <v>0</v>
      </c>
      <c r="E8" s="388" t="n">
        <v>0</v>
      </c>
      <c r="F8" s="389" t="n">
        <v>0</v>
      </c>
      <c r="G8" s="387" t="n">
        <v>300</v>
      </c>
      <c r="H8" s="387" t="n">
        <v>0</v>
      </c>
      <c r="I8" s="388" t="n">
        <v>0</v>
      </c>
      <c r="J8" s="389" t="n">
        <v>0</v>
      </c>
      <c r="K8" s="387" t="n">
        <v>0</v>
      </c>
      <c r="L8" s="388" t="n">
        <f aca="false">E8+I8</f>
        <v>0</v>
      </c>
      <c r="M8" s="389" t="n">
        <f aca="false">F8+J8</f>
        <v>0</v>
      </c>
      <c r="N8" s="387" t="n">
        <v>0</v>
      </c>
      <c r="O8" s="387" t="n">
        <v>0</v>
      </c>
      <c r="P8" s="388" t="n">
        <v>0</v>
      </c>
      <c r="Q8" s="389" t="n">
        <v>0</v>
      </c>
      <c r="R8" s="387" t="n">
        <v>250</v>
      </c>
      <c r="S8" s="387" t="n">
        <v>0</v>
      </c>
      <c r="T8" s="386" t="n">
        <v>0</v>
      </c>
      <c r="U8" s="389" t="n">
        <v>0</v>
      </c>
      <c r="V8" s="387" t="n">
        <f aca="false">O8+S8</f>
        <v>0</v>
      </c>
      <c r="W8" s="388" t="n">
        <f aca="false">P8+T8</f>
        <v>0</v>
      </c>
      <c r="X8" s="389" t="n">
        <f aca="false">Q8+U8</f>
        <v>0</v>
      </c>
      <c r="Y8" s="387" t="n">
        <v>1100</v>
      </c>
      <c r="Z8" s="387" t="n">
        <v>62.424</v>
      </c>
      <c r="AA8" s="388" t="n">
        <v>1</v>
      </c>
      <c r="AB8" s="389" t="n">
        <v>80</v>
      </c>
      <c r="AC8" s="387" t="n">
        <v>1000</v>
      </c>
      <c r="AD8" s="387" t="n">
        <v>598.159</v>
      </c>
      <c r="AE8" s="388" t="n">
        <v>12</v>
      </c>
      <c r="AF8" s="389" t="n">
        <v>726.9</v>
      </c>
      <c r="AG8" s="387" t="n">
        <f aca="false">Z8+AD8</f>
        <v>660.583</v>
      </c>
      <c r="AH8" s="388" t="n">
        <f aca="false">AA8+AE8</f>
        <v>13</v>
      </c>
      <c r="AI8" s="389" t="n">
        <f aca="false">AB8+AF8</f>
        <v>806.9</v>
      </c>
      <c r="AL8" s="400"/>
      <c r="AM8" s="396"/>
      <c r="AN8" s="401"/>
      <c r="AO8" s="401"/>
      <c r="AP8" s="402" t="s">
        <v>114</v>
      </c>
      <c r="AQ8" s="396"/>
    </row>
    <row r="9" customFormat="false" ht="12.75" hidden="false" customHeight="false" outlineLevel="0" collapsed="false">
      <c r="A9" s="386" t="n">
        <v>7</v>
      </c>
      <c r="B9" s="386" t="s">
        <v>26</v>
      </c>
      <c r="C9" s="387" t="n">
        <v>0</v>
      </c>
      <c r="D9" s="387" t="n">
        <v>0</v>
      </c>
      <c r="E9" s="388" t="n">
        <v>0</v>
      </c>
      <c r="F9" s="389" t="n">
        <v>0</v>
      </c>
      <c r="G9" s="387" t="n">
        <v>250</v>
      </c>
      <c r="H9" s="387" t="n">
        <v>179.9</v>
      </c>
      <c r="I9" s="388" t="n">
        <v>5</v>
      </c>
      <c r="J9" s="389" t="n">
        <v>266.2</v>
      </c>
      <c r="K9" s="387" t="n">
        <v>179.9</v>
      </c>
      <c r="L9" s="388" t="n">
        <f aca="false">E9+I9</f>
        <v>5</v>
      </c>
      <c r="M9" s="389" t="n">
        <f aca="false">F9+J9</f>
        <v>266.2</v>
      </c>
      <c r="N9" s="387" t="n">
        <v>200</v>
      </c>
      <c r="O9" s="387" t="n">
        <v>100</v>
      </c>
      <c r="P9" s="388" t="n">
        <v>3</v>
      </c>
      <c r="Q9" s="389" t="n">
        <v>175</v>
      </c>
      <c r="R9" s="387" t="n">
        <v>300</v>
      </c>
      <c r="S9" s="387" t="n">
        <v>147.95</v>
      </c>
      <c r="T9" s="386" t="n">
        <v>4</v>
      </c>
      <c r="U9" s="389" t="n">
        <v>234.58</v>
      </c>
      <c r="V9" s="387" t="n">
        <f aca="false">O9+S9</f>
        <v>247.95</v>
      </c>
      <c r="W9" s="388" t="n">
        <f aca="false">P9+T9</f>
        <v>7</v>
      </c>
      <c r="X9" s="389" t="n">
        <f aca="false">Q9+U9</f>
        <v>409.58</v>
      </c>
      <c r="Y9" s="387" t="n">
        <v>2000</v>
      </c>
      <c r="Z9" s="387" t="n">
        <v>26.347</v>
      </c>
      <c r="AA9" s="388" t="n">
        <v>1</v>
      </c>
      <c r="AB9" s="389" t="n">
        <v>34.28</v>
      </c>
      <c r="AC9" s="387" t="n">
        <v>2200</v>
      </c>
      <c r="AD9" s="387" t="n">
        <v>857.898</v>
      </c>
      <c r="AE9" s="388" t="n">
        <v>17</v>
      </c>
      <c r="AF9" s="389" t="n">
        <v>910.75</v>
      </c>
      <c r="AG9" s="387" t="n">
        <f aca="false">Z9+AD9</f>
        <v>884.245</v>
      </c>
      <c r="AH9" s="388" t="n">
        <f aca="false">AA9+AE9</f>
        <v>18</v>
      </c>
      <c r="AI9" s="389" t="n">
        <f aca="false">AB9+AF9</f>
        <v>945.03</v>
      </c>
      <c r="AL9" s="403"/>
      <c r="AM9" s="396"/>
      <c r="AN9" s="404"/>
      <c r="AO9" s="404"/>
      <c r="AP9" s="405" t="s">
        <v>115</v>
      </c>
      <c r="AQ9" s="396"/>
    </row>
    <row r="10" customFormat="false" ht="12.75" hidden="false" customHeight="false" outlineLevel="0" collapsed="false">
      <c r="A10" s="386" t="n">
        <v>8</v>
      </c>
      <c r="B10" s="386" t="s">
        <v>27</v>
      </c>
      <c r="C10" s="387" t="n">
        <v>120</v>
      </c>
      <c r="D10" s="387" t="n">
        <v>120</v>
      </c>
      <c r="E10" s="388" t="n">
        <v>2</v>
      </c>
      <c r="F10" s="389" t="n">
        <v>140.3</v>
      </c>
      <c r="G10" s="387" t="n">
        <v>900</v>
      </c>
      <c r="H10" s="387" t="n">
        <v>97.5</v>
      </c>
      <c r="I10" s="388" t="n">
        <v>2</v>
      </c>
      <c r="J10" s="389" t="n">
        <v>140.3</v>
      </c>
      <c r="K10" s="387" t="n">
        <v>217.5</v>
      </c>
      <c r="L10" s="388" t="n">
        <f aca="false">E10+I10</f>
        <v>4</v>
      </c>
      <c r="M10" s="389" t="n">
        <f aca="false">F10+J10</f>
        <v>280.6</v>
      </c>
      <c r="N10" s="387" t="n">
        <v>140</v>
      </c>
      <c r="O10" s="387" t="n">
        <v>140</v>
      </c>
      <c r="P10" s="388" t="n">
        <v>3</v>
      </c>
      <c r="Q10" s="389" t="n">
        <v>179.96</v>
      </c>
      <c r="R10" s="387" t="n">
        <v>600</v>
      </c>
      <c r="S10" s="387" t="n">
        <v>116.4</v>
      </c>
      <c r="T10" s="386" t="n">
        <v>2</v>
      </c>
      <c r="U10" s="389" t="n">
        <v>157.7</v>
      </c>
      <c r="V10" s="387" t="n">
        <f aca="false">O10+S10</f>
        <v>256.4</v>
      </c>
      <c r="W10" s="388" t="n">
        <f aca="false">P10+T10</f>
        <v>5</v>
      </c>
      <c r="X10" s="389" t="n">
        <f aca="false">Q10+U10</f>
        <v>337.66</v>
      </c>
      <c r="Y10" s="387" t="n">
        <v>200</v>
      </c>
      <c r="Z10" s="387" t="n">
        <v>93.043</v>
      </c>
      <c r="AA10" s="388" t="n">
        <v>2</v>
      </c>
      <c r="AB10" s="389" t="n">
        <v>104.52</v>
      </c>
      <c r="AC10" s="387" t="n">
        <v>1300</v>
      </c>
      <c r="AD10" s="387" t="n">
        <v>346.343</v>
      </c>
      <c r="AE10" s="388" t="n">
        <v>4</v>
      </c>
      <c r="AF10" s="389" t="n">
        <v>300.6</v>
      </c>
      <c r="AG10" s="387" t="n">
        <f aca="false">Z10+AD10</f>
        <v>439.386</v>
      </c>
      <c r="AH10" s="388" t="n">
        <f aca="false">AA10+AE10</f>
        <v>6</v>
      </c>
      <c r="AI10" s="389" t="n">
        <f aca="false">AB10+AF10</f>
        <v>405.12</v>
      </c>
      <c r="AL10" s="221" t="n">
        <v>1</v>
      </c>
      <c r="AM10" s="406" t="s">
        <v>20</v>
      </c>
      <c r="AN10" s="407" t="n">
        <v>500</v>
      </c>
      <c r="AO10" s="407" t="n">
        <v>0</v>
      </c>
      <c r="AP10" s="408" t="n">
        <v>0</v>
      </c>
      <c r="AQ10" s="406"/>
    </row>
    <row r="11" customFormat="false" ht="12.75" hidden="false" customHeight="false" outlineLevel="0" collapsed="false">
      <c r="A11" s="386" t="n">
        <v>9</v>
      </c>
      <c r="B11" s="386" t="s">
        <v>28</v>
      </c>
      <c r="C11" s="387" t="n">
        <v>0</v>
      </c>
      <c r="D11" s="387" t="n">
        <v>0</v>
      </c>
      <c r="E11" s="388" t="n">
        <v>0</v>
      </c>
      <c r="F11" s="389" t="n">
        <v>0</v>
      </c>
      <c r="G11" s="387" t="n">
        <v>300</v>
      </c>
      <c r="H11" s="387" t="n">
        <v>0</v>
      </c>
      <c r="I11" s="388" t="n">
        <v>0</v>
      </c>
      <c r="J11" s="389" t="n">
        <v>0</v>
      </c>
      <c r="K11" s="387" t="n">
        <v>0</v>
      </c>
      <c r="L11" s="388" t="n">
        <f aca="false">E11+I11</f>
        <v>0</v>
      </c>
      <c r="M11" s="389" t="n">
        <f aca="false">F11+J11</f>
        <v>0</v>
      </c>
      <c r="N11" s="387" t="n">
        <v>200</v>
      </c>
      <c r="O11" s="387" t="n">
        <v>170.386</v>
      </c>
      <c r="P11" s="388" t="n">
        <v>5</v>
      </c>
      <c r="Q11" s="389" t="n">
        <v>334.65</v>
      </c>
      <c r="R11" s="387" t="n">
        <v>300</v>
      </c>
      <c r="S11" s="387" t="n">
        <v>115.3</v>
      </c>
      <c r="T11" s="386" t="n">
        <v>3</v>
      </c>
      <c r="U11" s="389" t="n">
        <v>227.6</v>
      </c>
      <c r="V11" s="387" t="n">
        <f aca="false">O11+S11</f>
        <v>285.686</v>
      </c>
      <c r="W11" s="388" t="n">
        <f aca="false">P11+T11</f>
        <v>8</v>
      </c>
      <c r="X11" s="389" t="n">
        <f aca="false">Q11+U11</f>
        <v>562.25</v>
      </c>
      <c r="Y11" s="387" t="n">
        <v>521</v>
      </c>
      <c r="Z11" s="387" t="n">
        <v>127.104</v>
      </c>
      <c r="AA11" s="388" t="n">
        <v>3</v>
      </c>
      <c r="AB11" s="389" t="n">
        <v>166</v>
      </c>
      <c r="AC11" s="387" t="n">
        <v>1200</v>
      </c>
      <c r="AD11" s="387" t="n">
        <v>616.923</v>
      </c>
      <c r="AE11" s="388" t="n">
        <v>14</v>
      </c>
      <c r="AF11" s="389" t="n">
        <v>839.5</v>
      </c>
      <c r="AG11" s="387" t="n">
        <f aca="false">Z11+AD11</f>
        <v>744.027</v>
      </c>
      <c r="AH11" s="388" t="n">
        <f aca="false">AA11+AE11</f>
        <v>17</v>
      </c>
      <c r="AI11" s="389" t="n">
        <f aca="false">AB11+AF11</f>
        <v>1005.5</v>
      </c>
      <c r="AL11" s="221" t="n">
        <v>2</v>
      </c>
      <c r="AM11" s="406" t="s">
        <v>21</v>
      </c>
      <c r="AN11" s="407" t="n">
        <f aca="false">535+1912.3</f>
        <v>2447.3</v>
      </c>
      <c r="AO11" s="407" t="n">
        <v>1024</v>
      </c>
      <c r="AP11" s="408" t="n">
        <v>0.3622</v>
      </c>
      <c r="AQ11" s="406"/>
    </row>
    <row r="12" customFormat="false" ht="12.75" hidden="false" customHeight="false" outlineLevel="0" collapsed="false">
      <c r="A12" s="386" t="n">
        <v>10</v>
      </c>
      <c r="B12" s="386" t="s">
        <v>29</v>
      </c>
      <c r="C12" s="387" t="n">
        <v>0</v>
      </c>
      <c r="D12" s="387" t="n">
        <v>0</v>
      </c>
      <c r="E12" s="388" t="n">
        <v>0</v>
      </c>
      <c r="F12" s="389" t="n">
        <v>0</v>
      </c>
      <c r="G12" s="387" t="n">
        <v>1000</v>
      </c>
      <c r="H12" s="387" t="n">
        <v>585.3</v>
      </c>
      <c r="I12" s="388" t="n">
        <v>9</v>
      </c>
      <c r="J12" s="389" t="n">
        <v>1490.1</v>
      </c>
      <c r="K12" s="387" t="n">
        <v>585.3</v>
      </c>
      <c r="L12" s="388" t="n">
        <f aca="false">E12+I12</f>
        <v>9</v>
      </c>
      <c r="M12" s="389" t="n">
        <f aca="false">F12+J12</f>
        <v>1490.1</v>
      </c>
      <c r="N12" s="387" t="n">
        <v>1960</v>
      </c>
      <c r="O12" s="387" t="n">
        <v>56.7</v>
      </c>
      <c r="P12" s="388" t="n">
        <v>1</v>
      </c>
      <c r="Q12" s="389" t="n">
        <v>69.4</v>
      </c>
      <c r="R12" s="387" t="n">
        <v>750</v>
      </c>
      <c r="S12" s="387" t="n">
        <v>298.1</v>
      </c>
      <c r="T12" s="386" t="n">
        <v>6</v>
      </c>
      <c r="U12" s="389" t="n">
        <v>363.5</v>
      </c>
      <c r="V12" s="387" t="n">
        <f aca="false">O12+S12</f>
        <v>354.8</v>
      </c>
      <c r="W12" s="388" t="n">
        <f aca="false">P12+T12</f>
        <v>7</v>
      </c>
      <c r="X12" s="389" t="n">
        <f aca="false">Q12+U12</f>
        <v>432.9</v>
      </c>
      <c r="Y12" s="387" t="n">
        <v>2300</v>
      </c>
      <c r="Z12" s="387"/>
      <c r="AA12" s="388"/>
      <c r="AB12" s="389"/>
      <c r="AC12" s="387" t="n">
        <v>2000</v>
      </c>
      <c r="AD12" s="387" t="n">
        <v>1284.68</v>
      </c>
      <c r="AE12" s="388" t="n">
        <v>21</v>
      </c>
      <c r="AF12" s="389" t="n">
        <v>1323.6</v>
      </c>
      <c r="AG12" s="387" t="n">
        <f aca="false">Z12+AD12</f>
        <v>1284.68</v>
      </c>
      <c r="AH12" s="388" t="n">
        <f aca="false">AA12+AE12</f>
        <v>21</v>
      </c>
      <c r="AI12" s="389" t="n">
        <f aca="false">AB12+AF12</f>
        <v>1323.6</v>
      </c>
      <c r="AL12" s="221" t="n">
        <v>3</v>
      </c>
      <c r="AM12" s="406" t="s">
        <v>22</v>
      </c>
      <c r="AN12" s="407" t="n">
        <f aca="false">100+178.5+216.5</f>
        <v>495</v>
      </c>
      <c r="AO12" s="407" t="n">
        <v>407.215</v>
      </c>
      <c r="AP12" s="408" t="n">
        <v>0.886</v>
      </c>
      <c r="AQ12" s="406"/>
    </row>
    <row r="13" customFormat="false" ht="12.75" hidden="false" customHeight="false" outlineLevel="0" collapsed="false">
      <c r="A13" s="386" t="n">
        <v>11</v>
      </c>
      <c r="B13" s="386" t="s">
        <v>30</v>
      </c>
      <c r="C13" s="387" t="n">
        <v>0</v>
      </c>
      <c r="D13" s="387" t="n">
        <v>0</v>
      </c>
      <c r="E13" s="388" t="n">
        <v>0</v>
      </c>
      <c r="F13" s="389" t="n">
        <v>0</v>
      </c>
      <c r="G13" s="387" t="n">
        <v>300</v>
      </c>
      <c r="H13" s="387" t="n">
        <v>0</v>
      </c>
      <c r="I13" s="388" t="n">
        <v>0</v>
      </c>
      <c r="J13" s="389" t="n">
        <v>0</v>
      </c>
      <c r="K13" s="387" t="n">
        <v>0</v>
      </c>
      <c r="L13" s="388" t="n">
        <f aca="false">E13+I13</f>
        <v>0</v>
      </c>
      <c r="M13" s="389" t="n">
        <f aca="false">F13+J13</f>
        <v>0</v>
      </c>
      <c r="N13" s="387" t="n">
        <v>100</v>
      </c>
      <c r="O13" s="387" t="n">
        <v>16</v>
      </c>
      <c r="P13" s="388" t="n">
        <v>0</v>
      </c>
      <c r="Q13" s="389" t="n">
        <v>0</v>
      </c>
      <c r="R13" s="387" t="n">
        <v>400</v>
      </c>
      <c r="S13" s="387" t="n">
        <v>164.7</v>
      </c>
      <c r="T13" s="386" t="n">
        <v>5</v>
      </c>
      <c r="U13" s="389" t="n">
        <v>327.7</v>
      </c>
      <c r="V13" s="387" t="n">
        <f aca="false">O13+S13</f>
        <v>180.7</v>
      </c>
      <c r="W13" s="388" t="n">
        <f aca="false">P13+T13</f>
        <v>5</v>
      </c>
      <c r="X13" s="389" t="n">
        <f aca="false">Q13+U13</f>
        <v>327.7</v>
      </c>
      <c r="Y13" s="387" t="n">
        <v>2200.2</v>
      </c>
      <c r="Z13" s="387" t="n">
        <v>98</v>
      </c>
      <c r="AA13" s="388" t="n">
        <v>3</v>
      </c>
      <c r="AB13" s="389" t="n">
        <v>336.3</v>
      </c>
      <c r="AC13" s="387" t="n">
        <v>1500</v>
      </c>
      <c r="AD13" s="387" t="n">
        <v>1091.009</v>
      </c>
      <c r="AE13" s="388" t="n">
        <v>28</v>
      </c>
      <c r="AF13" s="389" t="n">
        <v>1730.4</v>
      </c>
      <c r="AG13" s="387" t="n">
        <f aca="false">Z13+AD13</f>
        <v>1189.009</v>
      </c>
      <c r="AH13" s="388" t="n">
        <f aca="false">AA13+AE13</f>
        <v>31</v>
      </c>
      <c r="AI13" s="389" t="n">
        <f aca="false">AB13+AF13</f>
        <v>2066.7</v>
      </c>
      <c r="AL13" s="221" t="n">
        <v>4</v>
      </c>
      <c r="AM13" s="406" t="s">
        <v>23</v>
      </c>
      <c r="AN13" s="407" t="n">
        <v>0</v>
      </c>
      <c r="AO13" s="407" t="n">
        <v>0</v>
      </c>
      <c r="AP13" s="408" t="n">
        <v>0</v>
      </c>
      <c r="AQ13" s="406"/>
    </row>
    <row r="14" customFormat="false" ht="12.75" hidden="false" customHeight="false" outlineLevel="0" collapsed="false">
      <c r="A14" s="386" t="n">
        <v>12</v>
      </c>
      <c r="B14" s="386" t="s">
        <v>31</v>
      </c>
      <c r="C14" s="387" t="n">
        <v>1000</v>
      </c>
      <c r="D14" s="387" t="n">
        <v>925</v>
      </c>
      <c r="E14" s="388" t="n">
        <v>25</v>
      </c>
      <c r="F14" s="389" t="n">
        <v>1382.5</v>
      </c>
      <c r="G14" s="387" t="n">
        <v>2000</v>
      </c>
      <c r="H14" s="387" t="n">
        <v>505.1</v>
      </c>
      <c r="I14" s="388" t="n">
        <v>14</v>
      </c>
      <c r="J14" s="389" t="n">
        <v>774.2</v>
      </c>
      <c r="K14" s="387" t="n">
        <v>1430.1</v>
      </c>
      <c r="L14" s="388" t="n">
        <f aca="false">E14+I14</f>
        <v>39</v>
      </c>
      <c r="M14" s="389" t="n">
        <f aca="false">F14+J14</f>
        <v>2156.7</v>
      </c>
      <c r="N14" s="387" t="n">
        <v>650</v>
      </c>
      <c r="O14" s="387" t="n">
        <v>110.09</v>
      </c>
      <c r="P14" s="388" t="n">
        <v>3</v>
      </c>
      <c r="Q14" s="389" t="n">
        <v>188.19</v>
      </c>
      <c r="R14" s="387" t="n">
        <v>800</v>
      </c>
      <c r="S14" s="387" t="n">
        <v>0</v>
      </c>
      <c r="T14" s="386" t="n">
        <v>0</v>
      </c>
      <c r="U14" s="389" t="n">
        <v>0</v>
      </c>
      <c r="V14" s="387" t="n">
        <f aca="false">O14+S14</f>
        <v>110.09</v>
      </c>
      <c r="W14" s="388" t="n">
        <f aca="false">P14+T14</f>
        <v>3</v>
      </c>
      <c r="X14" s="389" t="n">
        <f aca="false">Q14+U14</f>
        <v>188.19</v>
      </c>
      <c r="Y14" s="387" t="n">
        <v>200</v>
      </c>
      <c r="Z14" s="387"/>
      <c r="AA14" s="388"/>
      <c r="AB14" s="389"/>
      <c r="AC14" s="387" t="n">
        <v>1000</v>
      </c>
      <c r="AD14" s="387" t="n">
        <v>190.699</v>
      </c>
      <c r="AE14" s="388" t="n">
        <v>6</v>
      </c>
      <c r="AF14" s="389" t="n">
        <v>319.59</v>
      </c>
      <c r="AG14" s="387" t="n">
        <f aca="false">Z14+AD14</f>
        <v>190.699</v>
      </c>
      <c r="AH14" s="388" t="n">
        <f aca="false">AA14+AE14</f>
        <v>6</v>
      </c>
      <c r="AI14" s="389" t="n">
        <f aca="false">AB14+AF14</f>
        <v>319.59</v>
      </c>
      <c r="AL14" s="221" t="n">
        <v>5</v>
      </c>
      <c r="AM14" s="406" t="s">
        <v>24</v>
      </c>
      <c r="AN14" s="407" t="n">
        <v>5000</v>
      </c>
      <c r="AO14" s="407" t="n">
        <v>0</v>
      </c>
      <c r="AP14" s="408" t="n">
        <v>0</v>
      </c>
      <c r="AQ14" s="406"/>
    </row>
    <row r="15" customFormat="false" ht="12.75" hidden="false" customHeight="false" outlineLevel="0" collapsed="false">
      <c r="A15" s="386" t="n">
        <v>13</v>
      </c>
      <c r="B15" s="386" t="s">
        <v>32</v>
      </c>
      <c r="C15" s="387" t="n">
        <v>50</v>
      </c>
      <c r="D15" s="387" t="n">
        <v>50</v>
      </c>
      <c r="E15" s="388" t="n">
        <v>2</v>
      </c>
      <c r="F15" s="389" t="n">
        <v>205.5</v>
      </c>
      <c r="G15" s="387" t="n">
        <v>700</v>
      </c>
      <c r="H15" s="387" t="n">
        <v>489.3</v>
      </c>
      <c r="I15" s="388" t="n">
        <v>10</v>
      </c>
      <c r="J15" s="389" t="n">
        <v>1027.7</v>
      </c>
      <c r="K15" s="387" t="n">
        <v>539.3</v>
      </c>
      <c r="L15" s="388" t="n">
        <f aca="false">E15+I15</f>
        <v>12</v>
      </c>
      <c r="M15" s="389" t="n">
        <f aca="false">F15+J15</f>
        <v>1233.2</v>
      </c>
      <c r="N15" s="387" t="n">
        <v>700</v>
      </c>
      <c r="O15" s="387" t="n">
        <v>179.76</v>
      </c>
      <c r="P15" s="388" t="n">
        <v>4</v>
      </c>
      <c r="Q15" s="389" t="n">
        <v>231.6</v>
      </c>
      <c r="R15" s="387" t="n">
        <v>1500</v>
      </c>
      <c r="S15" s="387" t="n">
        <v>605.3</v>
      </c>
      <c r="T15" s="394" t="n">
        <v>11</v>
      </c>
      <c r="U15" s="392" t="n">
        <v>806.35</v>
      </c>
      <c r="V15" s="387" t="n">
        <f aca="false">O15+S15</f>
        <v>785.06</v>
      </c>
      <c r="W15" s="388" t="n">
        <f aca="false">P15+T15</f>
        <v>15</v>
      </c>
      <c r="X15" s="389" t="n">
        <f aca="false">Q15+U15</f>
        <v>1037.95</v>
      </c>
      <c r="Y15" s="387" t="n">
        <v>2000</v>
      </c>
      <c r="Z15" s="387" t="n">
        <v>94</v>
      </c>
      <c r="AA15" s="388" t="n">
        <v>3</v>
      </c>
      <c r="AB15" s="389" t="n">
        <v>130.1</v>
      </c>
      <c r="AC15" s="387" t="n">
        <v>3800</v>
      </c>
      <c r="AD15" s="387" t="n">
        <v>1333.069</v>
      </c>
      <c r="AE15" s="388" t="n">
        <v>19</v>
      </c>
      <c r="AF15" s="387" t="n">
        <v>1306.1</v>
      </c>
      <c r="AG15" s="387" t="n">
        <f aca="false">Z15+AD15</f>
        <v>1427.069</v>
      </c>
      <c r="AH15" s="388" t="n">
        <f aca="false">AA15+AE15</f>
        <v>22</v>
      </c>
      <c r="AI15" s="389" t="n">
        <f aca="false">AB15+AF15</f>
        <v>1436.2</v>
      </c>
      <c r="AL15" s="221" t="n">
        <v>6</v>
      </c>
      <c r="AM15" s="406" t="s">
        <v>25</v>
      </c>
      <c r="AN15" s="407" t="n">
        <f aca="false">150+1000</f>
        <v>1150</v>
      </c>
      <c r="AO15" s="407" t="n">
        <v>234.11</v>
      </c>
      <c r="AP15" s="408" t="n">
        <v>0.235</v>
      </c>
      <c r="AQ15" s="406"/>
    </row>
    <row r="16" customFormat="false" ht="12.75" hidden="false" customHeight="false" outlineLevel="0" collapsed="false">
      <c r="A16" s="386" t="n">
        <v>14</v>
      </c>
      <c r="B16" s="386" t="s">
        <v>33</v>
      </c>
      <c r="C16" s="387" t="n">
        <v>0</v>
      </c>
      <c r="D16" s="387" t="n">
        <v>0</v>
      </c>
      <c r="E16" s="388" t="n">
        <v>0</v>
      </c>
      <c r="F16" s="389" t="n">
        <v>0</v>
      </c>
      <c r="G16" s="387" t="n">
        <v>500</v>
      </c>
      <c r="H16" s="387" t="n">
        <v>0</v>
      </c>
      <c r="I16" s="388" t="n">
        <v>0</v>
      </c>
      <c r="J16" s="389" t="n">
        <v>0</v>
      </c>
      <c r="K16" s="387" t="n">
        <v>0</v>
      </c>
      <c r="L16" s="388" t="n">
        <f aca="false">E16+I16</f>
        <v>0</v>
      </c>
      <c r="M16" s="389" t="n">
        <f aca="false">F16+J16</f>
        <v>0</v>
      </c>
      <c r="N16" s="387" t="n">
        <v>0</v>
      </c>
      <c r="O16" s="387" t="n">
        <v>0</v>
      </c>
      <c r="P16" s="388" t="n">
        <v>0</v>
      </c>
      <c r="Q16" s="389" t="n">
        <v>0</v>
      </c>
      <c r="R16" s="387" t="n">
        <v>350</v>
      </c>
      <c r="S16" s="387" t="n">
        <v>0</v>
      </c>
      <c r="T16" s="386" t="n">
        <v>0</v>
      </c>
      <c r="U16" s="389" t="n">
        <v>0</v>
      </c>
      <c r="V16" s="387" t="n">
        <f aca="false">O16+S16</f>
        <v>0</v>
      </c>
      <c r="W16" s="388" t="n">
        <f aca="false">P16+T16</f>
        <v>0</v>
      </c>
      <c r="X16" s="389" t="n">
        <f aca="false">Q16+U16</f>
        <v>0</v>
      </c>
      <c r="Y16" s="387" t="n">
        <v>1161</v>
      </c>
      <c r="Z16" s="387" t="n">
        <v>46.941</v>
      </c>
      <c r="AA16" s="388" t="n">
        <v>1</v>
      </c>
      <c r="AB16" s="389" t="n">
        <v>69.1</v>
      </c>
      <c r="AC16" s="387" t="n">
        <v>400</v>
      </c>
      <c r="AD16" s="387" t="n">
        <v>400</v>
      </c>
      <c r="AE16" s="388" t="n">
        <v>10</v>
      </c>
      <c r="AF16" s="389" t="n">
        <v>618.4</v>
      </c>
      <c r="AG16" s="387" t="n">
        <f aca="false">Z16+AD16</f>
        <v>446.941</v>
      </c>
      <c r="AH16" s="388" t="n">
        <f aca="false">AA16+AE16</f>
        <v>11</v>
      </c>
      <c r="AI16" s="389" t="n">
        <f aca="false">AB16+AF16</f>
        <v>687.5</v>
      </c>
      <c r="AL16" s="221" t="n">
        <v>7</v>
      </c>
      <c r="AM16" s="406" t="s">
        <v>116</v>
      </c>
      <c r="AN16" s="407" t="n">
        <f aca="false">420+600</f>
        <v>1020</v>
      </c>
      <c r="AO16" s="407"/>
      <c r="AP16" s="408"/>
      <c r="AQ16" s="406"/>
    </row>
    <row r="17" customFormat="false" ht="12.75" hidden="false" customHeight="false" outlineLevel="0" collapsed="false">
      <c r="A17" s="386" t="n">
        <v>15</v>
      </c>
      <c r="B17" s="386" t="s">
        <v>34</v>
      </c>
      <c r="C17" s="387" t="n">
        <v>0</v>
      </c>
      <c r="D17" s="387" t="n">
        <v>0</v>
      </c>
      <c r="E17" s="388" t="n">
        <v>0</v>
      </c>
      <c r="F17" s="389" t="n">
        <v>0</v>
      </c>
      <c r="G17" s="387" t="n">
        <v>500</v>
      </c>
      <c r="H17" s="387" t="n">
        <v>0</v>
      </c>
      <c r="I17" s="388" t="n">
        <v>0</v>
      </c>
      <c r="J17" s="389" t="n">
        <v>0</v>
      </c>
      <c r="K17" s="387" t="n">
        <v>0</v>
      </c>
      <c r="L17" s="388" t="n">
        <f aca="false">E17+I17</f>
        <v>0</v>
      </c>
      <c r="M17" s="389" t="n">
        <f aca="false">F17+J17</f>
        <v>0</v>
      </c>
      <c r="N17" s="387" t="n">
        <v>300</v>
      </c>
      <c r="O17" s="387" t="n">
        <v>194.873</v>
      </c>
      <c r="P17" s="388" t="n">
        <v>3</v>
      </c>
      <c r="Q17" s="389" t="n">
        <v>255.84</v>
      </c>
      <c r="R17" s="387" t="n">
        <v>250</v>
      </c>
      <c r="S17" s="387" t="n">
        <v>0</v>
      </c>
      <c r="T17" s="386" t="n">
        <v>0</v>
      </c>
      <c r="U17" s="389" t="n">
        <v>0</v>
      </c>
      <c r="V17" s="387" t="n">
        <f aca="false">O17+S17</f>
        <v>194.873</v>
      </c>
      <c r="W17" s="388" t="n">
        <f aca="false">P17+T17</f>
        <v>3</v>
      </c>
      <c r="X17" s="389" t="n">
        <f aca="false">Q17+U17</f>
        <v>255.84</v>
      </c>
      <c r="Y17" s="387" t="n">
        <v>2371</v>
      </c>
      <c r="Z17" s="387"/>
      <c r="AA17" s="388"/>
      <c r="AB17" s="389"/>
      <c r="AC17" s="387" t="n">
        <v>1500</v>
      </c>
      <c r="AD17" s="387" t="n">
        <v>661.709</v>
      </c>
      <c r="AE17" s="388" t="n">
        <v>11</v>
      </c>
      <c r="AF17" s="389" t="n">
        <v>848.9</v>
      </c>
      <c r="AG17" s="387" t="n">
        <f aca="false">Z17+AD17</f>
        <v>661.709</v>
      </c>
      <c r="AH17" s="388" t="n">
        <f aca="false">AA17+AE17</f>
        <v>11</v>
      </c>
      <c r="AI17" s="389" t="n">
        <f aca="false">AB17+AF17</f>
        <v>848.9</v>
      </c>
      <c r="AL17" s="221" t="n">
        <v>8</v>
      </c>
      <c r="AM17" s="406" t="s">
        <v>27</v>
      </c>
      <c r="AN17" s="407" t="n">
        <v>150</v>
      </c>
      <c r="AO17" s="407" t="n">
        <v>138.359</v>
      </c>
      <c r="AP17" s="408" t="n">
        <v>0.922</v>
      </c>
      <c r="AQ17" s="406"/>
    </row>
    <row r="18" customFormat="false" ht="12.75" hidden="false" customHeight="false" outlineLevel="0" collapsed="false">
      <c r="A18" s="386" t="n">
        <v>16</v>
      </c>
      <c r="B18" s="386" t="s">
        <v>35</v>
      </c>
      <c r="C18" s="387" t="n">
        <v>355</v>
      </c>
      <c r="D18" s="387" t="n">
        <v>0</v>
      </c>
      <c r="E18" s="388" t="n">
        <v>0</v>
      </c>
      <c r="F18" s="389" t="n">
        <v>0</v>
      </c>
      <c r="G18" s="387" t="n">
        <v>350</v>
      </c>
      <c r="H18" s="387" t="n">
        <v>0</v>
      </c>
      <c r="I18" s="388" t="n">
        <v>0</v>
      </c>
      <c r="J18" s="389" t="n">
        <v>0</v>
      </c>
      <c r="K18" s="387" t="n">
        <v>0</v>
      </c>
      <c r="L18" s="388" t="n">
        <f aca="false">E18+I18</f>
        <v>0</v>
      </c>
      <c r="M18" s="389" t="n">
        <f aca="false">F18+J18</f>
        <v>0</v>
      </c>
      <c r="N18" s="387" t="n">
        <v>900</v>
      </c>
      <c r="O18" s="387" t="n">
        <v>806.7</v>
      </c>
      <c r="P18" s="388" t="n">
        <v>20</v>
      </c>
      <c r="Q18" s="392" t="n">
        <v>1134</v>
      </c>
      <c r="R18" s="387" t="n">
        <v>600</v>
      </c>
      <c r="S18" s="387" t="n">
        <v>228.9</v>
      </c>
      <c r="T18" s="386" t="n">
        <v>11</v>
      </c>
      <c r="U18" s="392" t="n">
        <v>472</v>
      </c>
      <c r="V18" s="387" t="n">
        <f aca="false">O18+S18</f>
        <v>1035.6</v>
      </c>
      <c r="W18" s="388" t="n">
        <f aca="false">P18+T18</f>
        <v>31</v>
      </c>
      <c r="X18" s="389" t="n">
        <f aca="false">Q18+U18</f>
        <v>1606</v>
      </c>
      <c r="Y18" s="387" t="n">
        <v>1000.5</v>
      </c>
      <c r="Z18" s="387"/>
      <c r="AA18" s="388"/>
      <c r="AB18" s="389"/>
      <c r="AC18" s="387" t="n">
        <v>4000</v>
      </c>
      <c r="AD18" s="387" t="n">
        <v>1502.368</v>
      </c>
      <c r="AE18" s="388" t="n">
        <v>62</v>
      </c>
      <c r="AF18" s="389" t="n">
        <v>3162.9</v>
      </c>
      <c r="AG18" s="387" t="n">
        <f aca="false">Z18+AD18</f>
        <v>1502.368</v>
      </c>
      <c r="AH18" s="388" t="n">
        <f aca="false">AA18+AE18</f>
        <v>62</v>
      </c>
      <c r="AI18" s="389" t="n">
        <f aca="false">AB18+AF18</f>
        <v>3162.9</v>
      </c>
      <c r="AL18" s="221" t="n">
        <v>9</v>
      </c>
      <c r="AM18" s="406" t="s">
        <v>28</v>
      </c>
      <c r="AN18" s="407" t="n">
        <v>600</v>
      </c>
      <c r="AO18" s="407" t="n">
        <v>108.4</v>
      </c>
      <c r="AP18" s="408" t="n">
        <v>0.21</v>
      </c>
      <c r="AQ18" s="406"/>
    </row>
    <row r="19" customFormat="false" ht="12.75" hidden="false" customHeight="false" outlineLevel="0" collapsed="false">
      <c r="A19" s="386" t="n">
        <v>17</v>
      </c>
      <c r="B19" s="386" t="s">
        <v>36</v>
      </c>
      <c r="C19" s="387" t="n">
        <v>190</v>
      </c>
      <c r="D19" s="387" t="n">
        <v>92</v>
      </c>
      <c r="E19" s="388" t="n">
        <v>2</v>
      </c>
      <c r="F19" s="389" t="n">
        <v>104.4</v>
      </c>
      <c r="G19" s="387" t="n">
        <v>300</v>
      </c>
      <c r="H19" s="387" t="n">
        <v>201.7</v>
      </c>
      <c r="I19" s="388" t="n">
        <v>5</v>
      </c>
      <c r="J19" s="389" t="n">
        <v>260.9</v>
      </c>
      <c r="K19" s="387" t="n">
        <v>293.7</v>
      </c>
      <c r="L19" s="388" t="n">
        <f aca="false">E19+I19</f>
        <v>7</v>
      </c>
      <c r="M19" s="389" t="n">
        <f aca="false">F19+J19</f>
        <v>365.3</v>
      </c>
      <c r="N19" s="387" t="n">
        <v>1500</v>
      </c>
      <c r="O19" s="387" t="n">
        <v>4</v>
      </c>
      <c r="P19" s="388" t="n">
        <v>0</v>
      </c>
      <c r="Q19" s="389" t="n">
        <v>0</v>
      </c>
      <c r="R19" s="387" t="n">
        <v>700</v>
      </c>
      <c r="S19" s="387" t="n">
        <v>0</v>
      </c>
      <c r="T19" s="386" t="n">
        <v>0</v>
      </c>
      <c r="U19" s="389" t="n">
        <v>0</v>
      </c>
      <c r="V19" s="387" t="n">
        <f aca="false">O19+S19</f>
        <v>4</v>
      </c>
      <c r="W19" s="388" t="n">
        <f aca="false">P19+T19</f>
        <v>0</v>
      </c>
      <c r="X19" s="389" t="n">
        <f aca="false">Q19+U19</f>
        <v>0</v>
      </c>
      <c r="Y19" s="387" t="n">
        <f aca="false">3945+123.495+40</f>
        <v>4108.495</v>
      </c>
      <c r="Z19" s="397"/>
      <c r="AA19" s="398"/>
      <c r="AB19" s="399"/>
      <c r="AC19" s="387" t="n">
        <v>2500</v>
      </c>
      <c r="AD19" s="387" t="n">
        <v>1256.396</v>
      </c>
      <c r="AE19" s="388" t="n">
        <v>24</v>
      </c>
      <c r="AF19" s="389" t="n">
        <v>1435.3</v>
      </c>
      <c r="AG19" s="387" t="n">
        <f aca="false">Z19+AD19</f>
        <v>1256.396</v>
      </c>
      <c r="AH19" s="388" t="n">
        <f aca="false">AA19+AE19</f>
        <v>24</v>
      </c>
      <c r="AI19" s="389" t="n">
        <f aca="false">AB19+AF19</f>
        <v>1435.3</v>
      </c>
      <c r="AL19" s="221" t="n">
        <v>10</v>
      </c>
      <c r="AM19" s="406" t="s">
        <v>117</v>
      </c>
      <c r="AN19" s="407" t="n">
        <f aca="false">700+200+200</f>
        <v>1100</v>
      </c>
      <c r="AO19" s="407" t="n">
        <v>0</v>
      </c>
      <c r="AP19" s="408" t="n">
        <v>0</v>
      </c>
      <c r="AQ19" s="406"/>
    </row>
    <row r="20" customFormat="false" ht="12.75" hidden="false" customHeight="false" outlineLevel="0" collapsed="false">
      <c r="A20" s="386" t="n">
        <v>18</v>
      </c>
      <c r="B20" s="386" t="s">
        <v>37</v>
      </c>
      <c r="C20" s="387" t="n">
        <v>2000</v>
      </c>
      <c r="D20" s="387" t="n">
        <v>1000</v>
      </c>
      <c r="E20" s="388" t="n">
        <v>33</v>
      </c>
      <c r="F20" s="389" t="n">
        <v>1582.6</v>
      </c>
      <c r="G20" s="387" t="n">
        <v>1000</v>
      </c>
      <c r="H20" s="387" t="n">
        <v>481.9</v>
      </c>
      <c r="I20" s="388" t="n">
        <v>15</v>
      </c>
      <c r="J20" s="389" t="n">
        <v>767.3</v>
      </c>
      <c r="K20" s="387" t="n">
        <v>1481.9</v>
      </c>
      <c r="L20" s="388" t="n">
        <f aca="false">E20+I20</f>
        <v>48</v>
      </c>
      <c r="M20" s="389" t="n">
        <f aca="false">F20+J20</f>
        <v>2349.9</v>
      </c>
      <c r="N20" s="387" t="n">
        <v>3200</v>
      </c>
      <c r="O20" s="387" t="n">
        <v>701.2</v>
      </c>
      <c r="P20" s="388" t="n">
        <v>14</v>
      </c>
      <c r="Q20" s="392" t="n">
        <v>1021</v>
      </c>
      <c r="R20" s="387" t="n">
        <v>1000</v>
      </c>
      <c r="S20" s="387" t="n">
        <v>555.4</v>
      </c>
      <c r="T20" s="386" t="n">
        <v>16</v>
      </c>
      <c r="U20" s="389" t="n">
        <v>777.3</v>
      </c>
      <c r="V20" s="387" t="n">
        <f aca="false">O20+S20</f>
        <v>1256.6</v>
      </c>
      <c r="W20" s="388" t="n">
        <f aca="false">P20+T20</f>
        <v>30</v>
      </c>
      <c r="X20" s="389" t="n">
        <f aca="false">Q20+U20</f>
        <v>1798.3</v>
      </c>
      <c r="Y20" s="387" t="n">
        <v>5000</v>
      </c>
      <c r="Z20" s="387"/>
      <c r="AA20" s="388"/>
      <c r="AB20" s="389"/>
      <c r="AC20" s="387" t="n">
        <v>3800</v>
      </c>
      <c r="AD20" s="387" t="n">
        <v>1136.956</v>
      </c>
      <c r="AE20" s="388" t="n">
        <v>33</v>
      </c>
      <c r="AF20" s="389" t="n">
        <v>1689.96</v>
      </c>
      <c r="AG20" s="387" t="n">
        <f aca="false">Z20+AD20</f>
        <v>1136.956</v>
      </c>
      <c r="AH20" s="388" t="n">
        <f aca="false">AA20+AE20</f>
        <v>33</v>
      </c>
      <c r="AI20" s="389" t="n">
        <f aca="false">AB20+AF20</f>
        <v>1689.96</v>
      </c>
      <c r="AL20" s="221" t="n">
        <v>11</v>
      </c>
      <c r="AM20" s="406" t="s">
        <v>30</v>
      </c>
      <c r="AN20" s="407" t="n">
        <f aca="false">70+2500</f>
        <v>2570</v>
      </c>
      <c r="AO20" s="409" t="n">
        <v>2560</v>
      </c>
      <c r="AP20" s="410" t="n">
        <v>1</v>
      </c>
      <c r="AQ20" s="406" t="s">
        <v>118</v>
      </c>
    </row>
    <row r="21" customFormat="false" ht="12.75" hidden="false" customHeight="false" outlineLevel="0" collapsed="false">
      <c r="A21" s="386" t="n">
        <v>19</v>
      </c>
      <c r="B21" s="386" t="s">
        <v>38</v>
      </c>
      <c r="C21" s="387" t="n">
        <v>0</v>
      </c>
      <c r="D21" s="387" t="n">
        <v>0</v>
      </c>
      <c r="E21" s="388" t="n">
        <v>0</v>
      </c>
      <c r="F21" s="389" t="n">
        <v>0</v>
      </c>
      <c r="G21" s="387" t="n">
        <v>300</v>
      </c>
      <c r="H21" s="387" t="n">
        <v>0</v>
      </c>
      <c r="I21" s="388" t="n">
        <v>0</v>
      </c>
      <c r="J21" s="389" t="n">
        <v>0</v>
      </c>
      <c r="K21" s="387" t="n">
        <v>0</v>
      </c>
      <c r="L21" s="388" t="n">
        <f aca="false">E21+I21</f>
        <v>0</v>
      </c>
      <c r="M21" s="389" t="n">
        <f aca="false">F21+J21</f>
        <v>0</v>
      </c>
      <c r="N21" s="387" t="n">
        <v>220</v>
      </c>
      <c r="O21" s="387" t="n">
        <v>84.6</v>
      </c>
      <c r="P21" s="388" t="n">
        <v>2</v>
      </c>
      <c r="Q21" s="389" t="n">
        <v>219.47</v>
      </c>
      <c r="R21" s="387" t="n">
        <v>150</v>
      </c>
      <c r="S21" s="387" t="n">
        <v>141</v>
      </c>
      <c r="T21" s="386" t="n">
        <v>5</v>
      </c>
      <c r="U21" s="389" t="n">
        <v>336.6</v>
      </c>
      <c r="V21" s="387" t="n">
        <f aca="false">O21+S21</f>
        <v>225.6</v>
      </c>
      <c r="W21" s="388" t="n">
        <f aca="false">P21+T21</f>
        <v>7</v>
      </c>
      <c r="X21" s="389" t="n">
        <f aca="false">Q21+U21</f>
        <v>556.07</v>
      </c>
      <c r="Y21" s="387" t="n">
        <v>1230</v>
      </c>
      <c r="Z21" s="387" t="n">
        <v>517.906</v>
      </c>
      <c r="AA21" s="388" t="n">
        <v>11</v>
      </c>
      <c r="AB21" s="389" t="n">
        <v>850.41</v>
      </c>
      <c r="AC21" s="387" t="n">
        <v>1200</v>
      </c>
      <c r="AD21" s="387" t="n">
        <v>574.565</v>
      </c>
      <c r="AE21" s="388" t="n">
        <v>12</v>
      </c>
      <c r="AF21" s="389" t="n">
        <v>880.5</v>
      </c>
      <c r="AG21" s="387" t="n">
        <f aca="false">Z21+AD21</f>
        <v>1092.471</v>
      </c>
      <c r="AH21" s="388" t="n">
        <f aca="false">AA21+AE21</f>
        <v>23</v>
      </c>
      <c r="AI21" s="389" t="n">
        <f aca="false">AB21+AF21</f>
        <v>1730.91</v>
      </c>
      <c r="AL21" s="221" t="n">
        <v>12</v>
      </c>
      <c r="AM21" s="406" t="s">
        <v>31</v>
      </c>
      <c r="AN21" s="407" t="n">
        <v>1140</v>
      </c>
      <c r="AO21" s="407" t="n">
        <v>1140</v>
      </c>
      <c r="AP21" s="408" t="n">
        <v>1</v>
      </c>
      <c r="AQ21" s="406"/>
    </row>
    <row r="22" customFormat="false" ht="12.75" hidden="false" customHeight="false" outlineLevel="0" collapsed="false">
      <c r="A22" s="386" t="n">
        <v>20</v>
      </c>
      <c r="B22" s="386" t="s">
        <v>39</v>
      </c>
      <c r="C22" s="387" t="n">
        <v>1000</v>
      </c>
      <c r="D22" s="387" t="n">
        <v>1000</v>
      </c>
      <c r="E22" s="388" t="n">
        <v>23</v>
      </c>
      <c r="F22" s="389" t="n">
        <v>1323</v>
      </c>
      <c r="G22" s="387" t="n">
        <v>1000</v>
      </c>
      <c r="H22" s="387" t="n">
        <v>493.7</v>
      </c>
      <c r="I22" s="388" t="n">
        <v>12</v>
      </c>
      <c r="J22" s="389" t="n">
        <v>756</v>
      </c>
      <c r="K22" s="387" t="n">
        <v>1593.7</v>
      </c>
      <c r="L22" s="388" t="n">
        <f aca="false">E22+I22</f>
        <v>35</v>
      </c>
      <c r="M22" s="389" t="n">
        <f aca="false">F22+J22</f>
        <v>2079</v>
      </c>
      <c r="N22" s="387" t="n">
        <v>1000</v>
      </c>
      <c r="O22" s="387" t="n">
        <v>1000</v>
      </c>
      <c r="P22" s="388" t="n">
        <v>18</v>
      </c>
      <c r="Q22" s="389" t="n">
        <v>1189.38</v>
      </c>
      <c r="R22" s="387" t="n">
        <v>900</v>
      </c>
      <c r="S22" s="387" t="n">
        <v>197.6</v>
      </c>
      <c r="T22" s="386" t="n">
        <v>5</v>
      </c>
      <c r="U22" s="389" t="n">
        <v>246.6</v>
      </c>
      <c r="V22" s="387" t="n">
        <f aca="false">O22+S22</f>
        <v>1197.6</v>
      </c>
      <c r="W22" s="388" t="n">
        <f aca="false">P22+T22</f>
        <v>23</v>
      </c>
      <c r="X22" s="389" t="n">
        <f aca="false">Q22+U22</f>
        <v>1435.98</v>
      </c>
      <c r="Y22" s="387" t="n">
        <v>1500</v>
      </c>
      <c r="Z22" s="387" t="n">
        <v>900.976</v>
      </c>
      <c r="AA22" s="388" t="n">
        <v>17</v>
      </c>
      <c r="AB22" s="389" t="n">
        <v>1040.8</v>
      </c>
      <c r="AC22" s="387" t="n">
        <v>2500</v>
      </c>
      <c r="AD22" s="397" t="n">
        <v>1056</v>
      </c>
      <c r="AE22" s="398" t="n">
        <v>15</v>
      </c>
      <c r="AF22" s="399" t="n">
        <v>802.7</v>
      </c>
      <c r="AG22" s="387" t="n">
        <f aca="false">Z22+AD22</f>
        <v>1956.976</v>
      </c>
      <c r="AH22" s="388" t="n">
        <f aca="false">AA22+AE22</f>
        <v>32</v>
      </c>
      <c r="AI22" s="389" t="n">
        <f aca="false">AB22+AF22</f>
        <v>1843.5</v>
      </c>
      <c r="AL22" s="221" t="n">
        <v>13</v>
      </c>
      <c r="AM22" s="406" t="s">
        <v>32</v>
      </c>
      <c r="AN22" s="407" t="n">
        <v>1155</v>
      </c>
      <c r="AO22" s="411" t="n">
        <v>500</v>
      </c>
      <c r="AP22" s="408" t="n">
        <v>0.5</v>
      </c>
      <c r="AQ22" s="406"/>
    </row>
    <row r="23" customFormat="false" ht="22.5" hidden="false" customHeight="false" outlineLevel="0" collapsed="false">
      <c r="A23" s="386" t="n">
        <v>21</v>
      </c>
      <c r="B23" s="386" t="s">
        <v>40</v>
      </c>
      <c r="C23" s="387" t="n">
        <v>1000</v>
      </c>
      <c r="D23" s="387" t="n">
        <v>1331</v>
      </c>
      <c r="E23" s="388" t="n">
        <v>34</v>
      </c>
      <c r="F23" s="389" t="n">
        <v>2469.5</v>
      </c>
      <c r="G23" s="387" t="n">
        <v>350</v>
      </c>
      <c r="H23" s="387" t="n">
        <v>350</v>
      </c>
      <c r="I23" s="388" t="n">
        <v>9</v>
      </c>
      <c r="J23" s="389" t="n">
        <v>653.7</v>
      </c>
      <c r="K23" s="387" t="n">
        <v>1681</v>
      </c>
      <c r="L23" s="388" t="n">
        <f aca="false">E23+I23</f>
        <v>43</v>
      </c>
      <c r="M23" s="389" t="n">
        <f aca="false">F23+J23</f>
        <v>3123.2</v>
      </c>
      <c r="N23" s="387" t="n">
        <v>1400</v>
      </c>
      <c r="O23" s="390" t="n">
        <v>41.984</v>
      </c>
      <c r="P23" s="391" t="n">
        <v>1</v>
      </c>
      <c r="Q23" s="392" t="n">
        <v>60.98</v>
      </c>
      <c r="R23" s="387" t="n">
        <v>1350</v>
      </c>
      <c r="S23" s="387" t="n">
        <v>753.4</v>
      </c>
      <c r="T23" s="386" t="n">
        <v>23</v>
      </c>
      <c r="U23" s="389" t="n">
        <v>1251.3</v>
      </c>
      <c r="V23" s="387" t="n">
        <f aca="false">O23+S23</f>
        <v>795.384</v>
      </c>
      <c r="W23" s="388" t="n">
        <f aca="false">P23+T23</f>
        <v>24</v>
      </c>
      <c r="X23" s="389" t="n">
        <f aca="false">Q23+U23</f>
        <v>1312.28</v>
      </c>
      <c r="Y23" s="412"/>
      <c r="Z23" s="387" t="n">
        <v>105.56</v>
      </c>
      <c r="AA23" s="388" t="n">
        <v>2</v>
      </c>
      <c r="AB23" s="389" t="n">
        <v>143.73</v>
      </c>
      <c r="AC23" s="387" t="n">
        <v>3800</v>
      </c>
      <c r="AD23" s="397" t="n">
        <v>1199.062</v>
      </c>
      <c r="AE23" s="398" t="n">
        <v>24</v>
      </c>
      <c r="AF23" s="399" t="n">
        <v>1340</v>
      </c>
      <c r="AG23" s="387" t="n">
        <f aca="false">Z23+AD23</f>
        <v>1304.622</v>
      </c>
      <c r="AH23" s="388" t="n">
        <f aca="false">AA23+AE23</f>
        <v>26</v>
      </c>
      <c r="AI23" s="389" t="n">
        <f aca="false">AB23+AF23</f>
        <v>1483.73</v>
      </c>
      <c r="AL23" s="261" t="n">
        <v>14</v>
      </c>
      <c r="AM23" s="261" t="s">
        <v>33</v>
      </c>
      <c r="AN23" s="257" t="n">
        <v>100</v>
      </c>
      <c r="AO23" s="257" t="n">
        <v>75</v>
      </c>
      <c r="AP23" s="413" t="n">
        <v>0.5</v>
      </c>
      <c r="AQ23" s="414" t="s">
        <v>119</v>
      </c>
    </row>
    <row r="24" customFormat="false" ht="22.5" hidden="false" customHeight="false" outlineLevel="0" collapsed="false">
      <c r="A24" s="386" t="n">
        <v>22</v>
      </c>
      <c r="B24" s="386" t="s">
        <v>41</v>
      </c>
      <c r="C24" s="387" t="n">
        <v>0</v>
      </c>
      <c r="D24" s="387" t="n">
        <v>0</v>
      </c>
      <c r="E24" s="388" t="n">
        <v>0</v>
      </c>
      <c r="F24" s="389" t="n">
        <v>0</v>
      </c>
      <c r="G24" s="387" t="n">
        <v>350</v>
      </c>
      <c r="H24" s="387" t="n">
        <v>0</v>
      </c>
      <c r="I24" s="388" t="n">
        <v>0</v>
      </c>
      <c r="J24" s="389" t="n">
        <v>0</v>
      </c>
      <c r="K24" s="387" t="n">
        <v>0</v>
      </c>
      <c r="L24" s="388" t="n">
        <f aca="false">E24+I24</f>
        <v>0</v>
      </c>
      <c r="M24" s="389" t="n">
        <f aca="false">F24+J24</f>
        <v>0</v>
      </c>
      <c r="N24" s="387" t="n">
        <v>80</v>
      </c>
      <c r="O24" s="387" t="n">
        <v>84.8</v>
      </c>
      <c r="P24" s="388" t="n">
        <v>4</v>
      </c>
      <c r="Q24" s="389" t="n">
        <v>246</v>
      </c>
      <c r="R24" s="387" t="n">
        <v>150</v>
      </c>
      <c r="S24" s="387" t="n">
        <v>0</v>
      </c>
      <c r="T24" s="386" t="n">
        <v>0</v>
      </c>
      <c r="U24" s="389" t="n">
        <v>0</v>
      </c>
      <c r="V24" s="387" t="n">
        <f aca="false">O24+S24</f>
        <v>84.8</v>
      </c>
      <c r="W24" s="388" t="n">
        <f aca="false">P24+T24</f>
        <v>4</v>
      </c>
      <c r="X24" s="389" t="n">
        <f aca="false">Q24+U24</f>
        <v>246</v>
      </c>
      <c r="Y24" s="387" t="n">
        <v>200.7</v>
      </c>
      <c r="Z24" s="387" t="n">
        <v>72.682</v>
      </c>
      <c r="AA24" s="388" t="n">
        <v>2</v>
      </c>
      <c r="AB24" s="389" t="n">
        <v>129</v>
      </c>
      <c r="AC24" s="387" t="n">
        <v>500</v>
      </c>
      <c r="AD24" s="387" t="n">
        <v>247.896</v>
      </c>
      <c r="AE24" s="388" t="n">
        <v>7</v>
      </c>
      <c r="AF24" s="389" t="n">
        <v>420.8</v>
      </c>
      <c r="AG24" s="387" t="n">
        <f aca="false">Z24+AD24</f>
        <v>320.578</v>
      </c>
      <c r="AH24" s="388" t="n">
        <f aca="false">AA24+AE24</f>
        <v>9</v>
      </c>
      <c r="AI24" s="389" t="n">
        <f aca="false">AB24+AF24</f>
        <v>549.8</v>
      </c>
      <c r="AL24" s="261"/>
      <c r="AM24" s="261"/>
      <c r="AN24" s="257"/>
      <c r="AO24" s="257"/>
      <c r="AP24" s="413"/>
      <c r="AQ24" s="415" t="s">
        <v>120</v>
      </c>
    </row>
    <row r="25" customFormat="false" ht="12.75" hidden="false" customHeight="false" outlineLevel="0" collapsed="false">
      <c r="A25" s="386" t="n">
        <v>23</v>
      </c>
      <c r="B25" s="386" t="s">
        <v>42</v>
      </c>
      <c r="C25" s="387" t="n">
        <v>0</v>
      </c>
      <c r="D25" s="387" t="n">
        <v>0</v>
      </c>
      <c r="E25" s="388" t="n">
        <v>0</v>
      </c>
      <c r="F25" s="389" t="n">
        <v>0</v>
      </c>
      <c r="G25" s="387" t="n">
        <v>350</v>
      </c>
      <c r="H25" s="387" t="n">
        <v>0</v>
      </c>
      <c r="I25" s="388" t="n">
        <v>0</v>
      </c>
      <c r="J25" s="389" t="n">
        <v>0</v>
      </c>
      <c r="K25" s="387" t="n">
        <v>0</v>
      </c>
      <c r="L25" s="388" t="n">
        <f aca="false">E25+I25</f>
        <v>0</v>
      </c>
      <c r="M25" s="389" t="n">
        <f aca="false">F25+J25</f>
        <v>0</v>
      </c>
      <c r="N25" s="387" t="n">
        <v>2000</v>
      </c>
      <c r="O25" s="387" t="n">
        <v>0</v>
      </c>
      <c r="P25" s="388" t="n">
        <v>0</v>
      </c>
      <c r="Q25" s="389" t="n">
        <v>0</v>
      </c>
      <c r="R25" s="387" t="n">
        <v>150</v>
      </c>
      <c r="S25" s="387" t="n">
        <v>58.1</v>
      </c>
      <c r="T25" s="386" t="n">
        <v>1</v>
      </c>
      <c r="U25" s="389" t="n">
        <v>74.84</v>
      </c>
      <c r="V25" s="387" t="n">
        <f aca="false">O25+S25</f>
        <v>58.1</v>
      </c>
      <c r="W25" s="388" t="n">
        <f aca="false">P25+T25</f>
        <v>1</v>
      </c>
      <c r="X25" s="389" t="n">
        <f aca="false">Q25+U25</f>
        <v>74.84</v>
      </c>
      <c r="Y25" s="387" t="n">
        <v>3000</v>
      </c>
      <c r="Z25" s="387" t="n">
        <v>30</v>
      </c>
      <c r="AA25" s="388"/>
      <c r="AB25" s="389"/>
      <c r="AC25" s="387" t="n">
        <v>3000</v>
      </c>
      <c r="AD25" s="387" t="n">
        <v>943.031</v>
      </c>
      <c r="AE25" s="388" t="n">
        <v>17</v>
      </c>
      <c r="AF25" s="389" t="n">
        <v>1039.32</v>
      </c>
      <c r="AG25" s="387" t="n">
        <f aca="false">Z25+AD25</f>
        <v>973.031</v>
      </c>
      <c r="AH25" s="388" t="n">
        <f aca="false">AA25+AE25</f>
        <v>17</v>
      </c>
      <c r="AI25" s="389" t="n">
        <f aca="false">AB25+AF25</f>
        <v>1039.32</v>
      </c>
      <c r="AL25" s="221" t="n">
        <v>15</v>
      </c>
      <c r="AM25" s="406" t="s">
        <v>34</v>
      </c>
      <c r="AN25" s="407" t="n">
        <f aca="false">300+500</f>
        <v>800</v>
      </c>
      <c r="AO25" s="407" t="n">
        <v>253.379</v>
      </c>
      <c r="AP25" s="408" t="n">
        <v>0.32</v>
      </c>
      <c r="AQ25" s="406" t="s">
        <v>121</v>
      </c>
    </row>
    <row r="26" customFormat="false" ht="22.5" hidden="false" customHeight="false" outlineLevel="0" collapsed="false">
      <c r="A26" s="386" t="n">
        <v>24</v>
      </c>
      <c r="B26" s="386" t="s">
        <v>43</v>
      </c>
      <c r="C26" s="387" t="n">
        <v>0</v>
      </c>
      <c r="D26" s="387" t="n">
        <v>0</v>
      </c>
      <c r="E26" s="388" t="n">
        <v>0</v>
      </c>
      <c r="F26" s="389" t="n">
        <v>0</v>
      </c>
      <c r="G26" s="387" t="n">
        <v>250</v>
      </c>
      <c r="H26" s="387" t="n">
        <v>0</v>
      </c>
      <c r="I26" s="388" t="n">
        <v>0</v>
      </c>
      <c r="J26" s="389" t="n">
        <v>0</v>
      </c>
      <c r="K26" s="387" t="n">
        <v>0</v>
      </c>
      <c r="L26" s="388" t="n">
        <f aca="false">E26+I26</f>
        <v>0</v>
      </c>
      <c r="M26" s="389" t="n">
        <f aca="false">F26+J26</f>
        <v>0</v>
      </c>
      <c r="N26" s="387" t="n">
        <v>0</v>
      </c>
      <c r="O26" s="387" t="n">
        <v>0</v>
      </c>
      <c r="P26" s="388" t="n">
        <v>0</v>
      </c>
      <c r="Q26" s="389" t="n">
        <v>0</v>
      </c>
      <c r="R26" s="387" t="n">
        <v>300</v>
      </c>
      <c r="S26" s="387" t="n">
        <v>0</v>
      </c>
      <c r="T26" s="386" t="n">
        <v>0</v>
      </c>
      <c r="U26" s="389" t="n">
        <v>0</v>
      </c>
      <c r="V26" s="387" t="n">
        <f aca="false">O26+S26</f>
        <v>0</v>
      </c>
      <c r="W26" s="388" t="n">
        <f aca="false">P26+T26</f>
        <v>0</v>
      </c>
      <c r="X26" s="389" t="n">
        <f aca="false">Q26+U26</f>
        <v>0</v>
      </c>
      <c r="Y26" s="387" t="n">
        <v>200</v>
      </c>
      <c r="Z26" s="387" t="n">
        <v>169.442</v>
      </c>
      <c r="AA26" s="388" t="n">
        <v>3</v>
      </c>
      <c r="AB26" s="389" t="n">
        <v>285.97</v>
      </c>
      <c r="AC26" s="387" t="n">
        <v>200</v>
      </c>
      <c r="AD26" s="387" t="n">
        <v>199.206</v>
      </c>
      <c r="AE26" s="388" t="n">
        <v>4</v>
      </c>
      <c r="AF26" s="389" t="n">
        <v>233.14</v>
      </c>
      <c r="AG26" s="387" t="n">
        <f aca="false">Z26+AD26</f>
        <v>368.648</v>
      </c>
      <c r="AH26" s="388" t="n">
        <f aca="false">AA26+AE26</f>
        <v>7</v>
      </c>
      <c r="AI26" s="389" t="n">
        <f aca="false">AB26+AF26</f>
        <v>519.11</v>
      </c>
      <c r="AL26" s="261" t="n">
        <v>16</v>
      </c>
      <c r="AM26" s="261" t="s">
        <v>35</v>
      </c>
      <c r="AN26" s="416" t="n">
        <v>2002</v>
      </c>
      <c r="AO26" s="257" t="n">
        <f aca="false">130+924.85</f>
        <v>1054.85</v>
      </c>
      <c r="AP26" s="413" t="n">
        <f aca="false">(65%+53%)/2</f>
        <v>0.59</v>
      </c>
      <c r="AQ26" s="414" t="s">
        <v>122</v>
      </c>
    </row>
    <row r="27" customFormat="false" ht="22.5" hidden="false" customHeight="false" outlineLevel="0" collapsed="false">
      <c r="A27" s="386" t="n">
        <v>25</v>
      </c>
      <c r="B27" s="386" t="s">
        <v>44</v>
      </c>
      <c r="C27" s="387" t="n">
        <v>0</v>
      </c>
      <c r="D27" s="387" t="n">
        <v>0</v>
      </c>
      <c r="E27" s="388" t="n">
        <v>0</v>
      </c>
      <c r="F27" s="389" t="n">
        <v>0</v>
      </c>
      <c r="G27" s="387" t="n">
        <v>500</v>
      </c>
      <c r="H27" s="387" t="n">
        <v>0</v>
      </c>
      <c r="I27" s="388" t="n">
        <v>0</v>
      </c>
      <c r="J27" s="389" t="n">
        <v>0</v>
      </c>
      <c r="K27" s="387" t="n">
        <v>0</v>
      </c>
      <c r="L27" s="388" t="n">
        <f aca="false">E27+I27</f>
        <v>0</v>
      </c>
      <c r="M27" s="389" t="n">
        <f aca="false">F27+J27</f>
        <v>0</v>
      </c>
      <c r="N27" s="387" t="n">
        <v>100</v>
      </c>
      <c r="O27" s="387" t="n">
        <v>100</v>
      </c>
      <c r="P27" s="388" t="n">
        <v>2</v>
      </c>
      <c r="Q27" s="389" t="n">
        <v>124</v>
      </c>
      <c r="R27" s="387" t="n">
        <v>350</v>
      </c>
      <c r="S27" s="387" t="n">
        <v>112.3</v>
      </c>
      <c r="T27" s="386" t="n">
        <v>2</v>
      </c>
      <c r="U27" s="389" t="n">
        <v>142.9</v>
      </c>
      <c r="V27" s="387" t="n">
        <f aca="false">O27+S27</f>
        <v>212.3</v>
      </c>
      <c r="W27" s="388" t="n">
        <f aca="false">P27+T27</f>
        <v>4</v>
      </c>
      <c r="X27" s="389" t="n">
        <f aca="false">Q27+U27</f>
        <v>266.9</v>
      </c>
      <c r="Y27" s="387" t="n">
        <v>200</v>
      </c>
      <c r="Z27" s="387" t="n">
        <v>177.91</v>
      </c>
      <c r="AA27" s="388" t="n">
        <v>4</v>
      </c>
      <c r="AB27" s="389" t="n">
        <v>228</v>
      </c>
      <c r="AC27" s="387" t="n">
        <v>2000</v>
      </c>
      <c r="AD27" s="387" t="n">
        <v>1017.519</v>
      </c>
      <c r="AE27" s="388" t="n">
        <v>25</v>
      </c>
      <c r="AF27" s="389" t="n">
        <v>1500</v>
      </c>
      <c r="AG27" s="387" t="n">
        <f aca="false">Z27+AD27</f>
        <v>1195.429</v>
      </c>
      <c r="AH27" s="388" t="n">
        <f aca="false">AA27+AE27</f>
        <v>29</v>
      </c>
      <c r="AI27" s="389" t="n">
        <f aca="false">AB27+AF27</f>
        <v>1728</v>
      </c>
      <c r="AL27" s="261"/>
      <c r="AM27" s="261"/>
      <c r="AN27" s="416"/>
      <c r="AO27" s="257"/>
      <c r="AP27" s="413"/>
      <c r="AQ27" s="415" t="s">
        <v>123</v>
      </c>
    </row>
    <row r="28" customFormat="false" ht="12.75" hidden="false" customHeight="false" outlineLevel="0" collapsed="false">
      <c r="A28" s="386" t="n">
        <v>26</v>
      </c>
      <c r="B28" s="386" t="s">
        <v>45</v>
      </c>
      <c r="C28" s="387" t="n">
        <v>5000</v>
      </c>
      <c r="D28" s="387" t="n">
        <v>5000</v>
      </c>
      <c r="E28" s="388" t="n">
        <v>114</v>
      </c>
      <c r="F28" s="389" t="n">
        <v>8782.6</v>
      </c>
      <c r="G28" s="387" t="n">
        <v>2500</v>
      </c>
      <c r="H28" s="387" t="n">
        <v>2113.4</v>
      </c>
      <c r="I28" s="388" t="n">
        <v>43</v>
      </c>
      <c r="J28" s="389" t="n">
        <v>3116.4</v>
      </c>
      <c r="K28" s="387" t="n">
        <v>8113.4</v>
      </c>
      <c r="L28" s="388" t="n">
        <f aca="false">E28+I28</f>
        <v>157</v>
      </c>
      <c r="M28" s="389" t="n">
        <f aca="false">F28+J28</f>
        <v>11899</v>
      </c>
      <c r="N28" s="387" t="n">
        <v>0</v>
      </c>
      <c r="O28" s="387" t="n">
        <v>7272.4</v>
      </c>
      <c r="P28" s="388" t="n">
        <v>103</v>
      </c>
      <c r="Q28" s="389" t="n">
        <v>12819.7</v>
      </c>
      <c r="R28" s="387" t="n">
        <v>5000</v>
      </c>
      <c r="S28" s="387" t="n">
        <v>1013.75</v>
      </c>
      <c r="T28" s="386" t="n">
        <v>17</v>
      </c>
      <c r="U28" s="389" t="n">
        <v>1138.8</v>
      </c>
      <c r="V28" s="387" t="n">
        <f aca="false">O28+S28</f>
        <v>8286.15</v>
      </c>
      <c r="W28" s="388" t="n">
        <f aca="false">P28+T28</f>
        <v>120</v>
      </c>
      <c r="X28" s="389" t="n">
        <f aca="false">Q28+U28</f>
        <v>13958.5</v>
      </c>
      <c r="Y28" s="387" t="n">
        <v>7695</v>
      </c>
      <c r="Z28" s="387" t="n">
        <v>7695</v>
      </c>
      <c r="AA28" s="388" t="n">
        <v>105</v>
      </c>
      <c r="AB28" s="417"/>
      <c r="AC28" s="387" t="n">
        <v>11000</v>
      </c>
      <c r="AD28" s="387" t="n">
        <v>5037.707</v>
      </c>
      <c r="AE28" s="388" t="n">
        <v>70</v>
      </c>
      <c r="AF28" s="389" t="n">
        <v>5246</v>
      </c>
      <c r="AG28" s="387" t="n">
        <f aca="false">Z28+AD28</f>
        <v>12732.707</v>
      </c>
      <c r="AH28" s="388" t="n">
        <f aca="false">AA28+AE28</f>
        <v>175</v>
      </c>
      <c r="AI28" s="389" t="n">
        <f aca="false">AB28+AF28</f>
        <v>5246</v>
      </c>
      <c r="AL28" s="221" t="n">
        <v>17</v>
      </c>
      <c r="AM28" s="406" t="s">
        <v>36</v>
      </c>
      <c r="AN28" s="407" t="n">
        <f aca="false">3010+287.14</f>
        <v>3297.14</v>
      </c>
      <c r="AO28" s="407" t="n">
        <v>552.25</v>
      </c>
      <c r="AP28" s="408" t="n">
        <v>0.24</v>
      </c>
      <c r="AQ28" s="406"/>
    </row>
    <row r="29" customFormat="false" ht="12.75" hidden="false" customHeight="false" outlineLevel="0" collapsed="false">
      <c r="A29" s="386" t="n">
        <v>27</v>
      </c>
      <c r="B29" s="386" t="s">
        <v>46</v>
      </c>
      <c r="C29" s="387" t="n">
        <v>0</v>
      </c>
      <c r="D29" s="387" t="n">
        <v>0</v>
      </c>
      <c r="E29" s="388" t="n">
        <v>0</v>
      </c>
      <c r="F29" s="389" t="n">
        <v>0</v>
      </c>
      <c r="G29" s="387" t="n">
        <v>200</v>
      </c>
      <c r="H29" s="387" t="n">
        <v>0</v>
      </c>
      <c r="I29" s="388" t="n">
        <v>0</v>
      </c>
      <c r="J29" s="389" t="n">
        <v>0</v>
      </c>
      <c r="K29" s="387" t="n">
        <v>0</v>
      </c>
      <c r="L29" s="388" t="n">
        <v>0</v>
      </c>
      <c r="M29" s="389" t="n">
        <f aca="false">F29+J29</f>
        <v>0</v>
      </c>
      <c r="N29" s="387" t="n">
        <v>0</v>
      </c>
      <c r="O29" s="387" t="n">
        <v>0</v>
      </c>
      <c r="P29" s="388" t="n">
        <v>0</v>
      </c>
      <c r="Q29" s="389" t="n">
        <v>0</v>
      </c>
      <c r="R29" s="387" t="n">
        <v>100</v>
      </c>
      <c r="S29" s="387" t="n">
        <v>0</v>
      </c>
      <c r="T29" s="386" t="n">
        <v>0</v>
      </c>
      <c r="U29" s="389" t="n">
        <v>0</v>
      </c>
      <c r="V29" s="387" t="n">
        <f aca="false">O29+S29</f>
        <v>0</v>
      </c>
      <c r="W29" s="388" t="n">
        <f aca="false">P29+T29</f>
        <v>0</v>
      </c>
      <c r="X29" s="389" t="n">
        <f aca="false">Q29+U29</f>
        <v>0</v>
      </c>
      <c r="Y29" s="412"/>
      <c r="Z29" s="387" t="n">
        <v>66.813</v>
      </c>
      <c r="AA29" s="388" t="n">
        <v>1</v>
      </c>
      <c r="AB29" s="389" t="n">
        <v>83.1</v>
      </c>
      <c r="AC29" s="387" t="n">
        <v>200</v>
      </c>
      <c r="AD29" s="387" t="n">
        <v>147.08</v>
      </c>
      <c r="AE29" s="388" t="n">
        <v>2</v>
      </c>
      <c r="AF29" s="389" t="n">
        <v>162.1</v>
      </c>
      <c r="AG29" s="387" t="n">
        <f aca="false">Z29+AD29</f>
        <v>213.893</v>
      </c>
      <c r="AH29" s="388" t="n">
        <f aca="false">AA29+AE29</f>
        <v>3</v>
      </c>
      <c r="AI29" s="389" t="n">
        <f aca="false">AB29+AF29</f>
        <v>245.2</v>
      </c>
      <c r="AL29" s="221" t="n">
        <v>18</v>
      </c>
      <c r="AM29" s="406" t="s">
        <v>37</v>
      </c>
      <c r="AN29" s="407" t="n">
        <v>500</v>
      </c>
      <c r="AO29" s="407" t="n">
        <v>104.4</v>
      </c>
      <c r="AP29" s="408" t="n">
        <v>0.227</v>
      </c>
      <c r="AQ29" s="406"/>
    </row>
    <row r="30" customFormat="false" ht="26.25" hidden="false" customHeight="false" outlineLevel="0" collapsed="false">
      <c r="A30" s="418"/>
      <c r="B30" s="419" t="s">
        <v>124</v>
      </c>
      <c r="C30" s="420"/>
      <c r="D30" s="420"/>
      <c r="E30" s="421"/>
      <c r="F30" s="422"/>
      <c r="G30" s="420"/>
      <c r="H30" s="420"/>
      <c r="I30" s="421"/>
      <c r="J30" s="422"/>
      <c r="K30" s="420"/>
      <c r="L30" s="421"/>
      <c r="M30" s="418"/>
      <c r="N30" s="420"/>
      <c r="O30" s="420"/>
      <c r="P30" s="421"/>
      <c r="Q30" s="422"/>
      <c r="R30" s="420"/>
      <c r="S30" s="420" t="n">
        <v>360</v>
      </c>
      <c r="T30" s="418"/>
      <c r="U30" s="422"/>
      <c r="V30" s="420" t="n">
        <v>360</v>
      </c>
      <c r="W30" s="418"/>
      <c r="X30" s="422"/>
      <c r="Y30" s="420"/>
      <c r="Z30" s="420"/>
      <c r="AA30" s="421"/>
      <c r="AB30" s="422"/>
      <c r="AC30" s="420" t="n">
        <v>4200</v>
      </c>
      <c r="AD30" s="420" t="n">
        <v>1526</v>
      </c>
      <c r="AE30" s="421"/>
      <c r="AF30" s="422"/>
      <c r="AG30" s="387" t="n">
        <f aca="false">Z30+AD30</f>
        <v>1526</v>
      </c>
      <c r="AH30" s="388" t="n">
        <f aca="false">AA30+AE30</f>
        <v>0</v>
      </c>
      <c r="AI30" s="389" t="n">
        <f aca="false">AB30+AF30</f>
        <v>0</v>
      </c>
      <c r="AL30" s="221" t="n">
        <v>19</v>
      </c>
      <c r="AM30" s="406" t="s">
        <v>38</v>
      </c>
      <c r="AN30" s="407" t="n">
        <f aca="false">500+20+25</f>
        <v>545</v>
      </c>
      <c r="AO30" s="407"/>
      <c r="AP30" s="408"/>
      <c r="AQ30" s="406"/>
    </row>
    <row r="31" customFormat="false" ht="13.5" hidden="false" customHeight="false" outlineLevel="0" collapsed="false">
      <c r="A31" s="423" t="s">
        <v>47</v>
      </c>
      <c r="B31" s="423"/>
      <c r="C31" s="424" t="n">
        <f aca="false">SUM(C3:C30)</f>
        <v>11215</v>
      </c>
      <c r="D31" s="424" t="n">
        <f aca="false">SUM(D3:D30)</f>
        <v>10363</v>
      </c>
      <c r="E31" s="425" t="n">
        <f aca="false">SUM(E3:E30)</f>
        <v>253</v>
      </c>
      <c r="F31" s="426" t="n">
        <f aca="false">SUM(F3:F29)</f>
        <v>17087.3</v>
      </c>
      <c r="G31" s="424" t="n">
        <f aca="false">SUM(G3:G30)</f>
        <v>18600</v>
      </c>
      <c r="H31" s="424" t="n">
        <f aca="false">SUM(H3:H30)</f>
        <v>6199.9</v>
      </c>
      <c r="I31" s="425" t="n">
        <f aca="false">SUM(I3:I30)</f>
        <v>141</v>
      </c>
      <c r="J31" s="426" t="n">
        <f aca="false">SUM(J3:J29)</f>
        <v>10243.8</v>
      </c>
      <c r="K31" s="424" t="n">
        <f aca="false">SUM(K3:K30)</f>
        <v>17662.9</v>
      </c>
      <c r="L31" s="425" t="n">
        <f aca="false">SUM(L3:L30)</f>
        <v>394</v>
      </c>
      <c r="M31" s="427" t="n">
        <f aca="false">F31+J31</f>
        <v>27331.1</v>
      </c>
      <c r="N31" s="424" t="n">
        <f aca="false">SUM(N3:N30)</f>
        <v>18236.2</v>
      </c>
      <c r="O31" s="424" t="n">
        <f aca="false">SUM(O3:O30)</f>
        <v>11844.144</v>
      </c>
      <c r="P31" s="425" t="n">
        <f aca="false">SUM(P3:P30)</f>
        <v>205</v>
      </c>
      <c r="Q31" s="426" t="n">
        <f aca="false">SUM(Q3:Q30)</f>
        <v>19444.12</v>
      </c>
      <c r="R31" s="424" t="n">
        <f aca="false">SUM(R3:R30)</f>
        <v>20000</v>
      </c>
      <c r="S31" s="424" t="n">
        <f aca="false">SUM(S3:S30)</f>
        <v>6000</v>
      </c>
      <c r="T31" s="428" t="n">
        <f aca="false">SUM(T3:T30)</f>
        <v>145</v>
      </c>
      <c r="U31" s="426" t="n">
        <f aca="false">SUM(U3:U30)</f>
        <v>8611.49</v>
      </c>
      <c r="V31" s="429" t="n">
        <f aca="false">O31+S31</f>
        <v>17844.144</v>
      </c>
      <c r="W31" s="425" t="n">
        <f aca="false">SUM(W3:W29)</f>
        <v>350</v>
      </c>
      <c r="X31" s="427" t="n">
        <f aca="false">Q31+U31</f>
        <v>28055.61</v>
      </c>
      <c r="Y31" s="424" t="n">
        <f aca="false">SUM(Y3:Y30)</f>
        <v>57352.495</v>
      </c>
      <c r="Z31" s="424" t="n">
        <f aca="false">SUM(Z3:Z30)</f>
        <v>10737.431</v>
      </c>
      <c r="AA31" s="425" t="n">
        <f aca="false">SUM(AA3:AA30)</f>
        <v>171</v>
      </c>
      <c r="AB31" s="426" t="n">
        <f aca="false">SUM(AB3:AB30)</f>
        <v>4420.18</v>
      </c>
      <c r="AC31" s="424" t="n">
        <f aca="false">SUM(AC3:AC30)</f>
        <v>70000</v>
      </c>
      <c r="AD31" s="424" t="n">
        <f aca="false">SUM(AD3:AD30)</f>
        <v>26999.996</v>
      </c>
      <c r="AE31" s="425" t="n">
        <f aca="false">SUM(AE3:AE30)</f>
        <v>527</v>
      </c>
      <c r="AF31" s="426" t="n">
        <f aca="false">SUM(AF3:AF30)</f>
        <v>32594.21</v>
      </c>
      <c r="AG31" s="424" t="n">
        <f aca="false">SUM(AG3:AG30)</f>
        <v>37737.427</v>
      </c>
      <c r="AH31" s="425" t="n">
        <f aca="false">SUM(AH3:AH30)</f>
        <v>698</v>
      </c>
      <c r="AI31" s="424" t="n">
        <f aca="false">SUM(AI3:AI30)</f>
        <v>37014.39</v>
      </c>
      <c r="AL31" s="221" t="n">
        <v>20</v>
      </c>
      <c r="AM31" s="406" t="s">
        <v>39</v>
      </c>
      <c r="AN31" s="407" t="n">
        <v>1000</v>
      </c>
      <c r="AO31" s="407" t="n">
        <v>1053</v>
      </c>
      <c r="AP31" s="408" t="n">
        <v>1.053</v>
      </c>
      <c r="AQ31" s="406"/>
    </row>
    <row r="32" customFormat="false" ht="12.75" hidden="false" customHeight="false" outlineLevel="0" collapsed="false">
      <c r="AL32" s="221" t="n">
        <v>21</v>
      </c>
      <c r="AM32" s="406" t="s">
        <v>40</v>
      </c>
      <c r="AN32" s="407" t="n">
        <v>240</v>
      </c>
      <c r="AO32" s="407" t="n">
        <v>109.021</v>
      </c>
      <c r="AP32" s="408" t="n">
        <v>0.45</v>
      </c>
      <c r="AQ32" s="406"/>
    </row>
    <row r="33" customFormat="false" ht="12.75" hidden="false" customHeight="false" outlineLevel="0" collapsed="false">
      <c r="AL33" s="221" t="n">
        <v>22</v>
      </c>
      <c r="AM33" s="406" t="s">
        <v>41</v>
      </c>
      <c r="AN33" s="407" t="n">
        <v>630</v>
      </c>
      <c r="AO33" s="407"/>
      <c r="AP33" s="408"/>
      <c r="AQ33" s="406" t="s">
        <v>125</v>
      </c>
    </row>
    <row r="34" customFormat="false" ht="12.75" hidden="false" customHeight="false" outlineLevel="0" collapsed="false">
      <c r="AL34" s="221" t="n">
        <v>23</v>
      </c>
      <c r="AM34" s="406" t="s">
        <v>42</v>
      </c>
      <c r="AN34" s="407" t="n">
        <v>2200</v>
      </c>
      <c r="AO34" s="407" t="n">
        <v>27</v>
      </c>
      <c r="AP34" s="408" t="n">
        <v>0.135</v>
      </c>
      <c r="AQ34" s="406"/>
    </row>
    <row r="35" customFormat="false" ht="12.75" hidden="false" customHeight="false" outlineLevel="0" collapsed="false">
      <c r="AL35" s="221" t="n">
        <v>24</v>
      </c>
      <c r="AM35" s="406" t="s">
        <v>43</v>
      </c>
      <c r="AN35" s="407" t="n">
        <v>1000</v>
      </c>
      <c r="AO35" s="407" t="n">
        <v>100</v>
      </c>
      <c r="AP35" s="408" t="n">
        <v>0.1</v>
      </c>
      <c r="AQ35" s="406"/>
    </row>
    <row r="36" customFormat="false" ht="12.75" hidden="false" customHeight="false" outlineLevel="0" collapsed="false">
      <c r="AL36" s="221" t="n">
        <v>25</v>
      </c>
      <c r="AM36" s="406" t="s">
        <v>126</v>
      </c>
      <c r="AN36" s="407" t="n">
        <v>300</v>
      </c>
      <c r="AO36" s="407" t="n">
        <v>300</v>
      </c>
      <c r="AP36" s="408" t="n">
        <v>1</v>
      </c>
      <c r="AQ36" s="406"/>
    </row>
    <row r="37" customFormat="false" ht="12.75" hidden="false" customHeight="false" outlineLevel="0" collapsed="false">
      <c r="AL37" s="221" t="n">
        <v>26</v>
      </c>
      <c r="AM37" s="406" t="s">
        <v>45</v>
      </c>
      <c r="AN37" s="407" t="n">
        <v>10000</v>
      </c>
      <c r="AO37" s="430"/>
      <c r="AP37" s="431"/>
      <c r="AQ37" s="406"/>
    </row>
    <row r="38" customFormat="false" ht="13.5" hidden="false" customHeight="false" outlineLevel="0" collapsed="false">
      <c r="AL38" s="432" t="n">
        <v>27</v>
      </c>
      <c r="AM38" s="433" t="s">
        <v>46</v>
      </c>
      <c r="AN38" s="434" t="n">
        <v>400</v>
      </c>
      <c r="AO38" s="434" t="n">
        <v>200</v>
      </c>
      <c r="AP38" s="435" t="n">
        <v>0.5</v>
      </c>
      <c r="AQ38" s="433"/>
    </row>
    <row r="39" customFormat="false" ht="13.5" hidden="false" customHeight="false" outlineLevel="0" collapsed="false">
      <c r="AL39" s="221"/>
      <c r="AM39" s="436" t="s">
        <v>127</v>
      </c>
      <c r="AN39" s="27" t="n">
        <f aca="false">SUM(AN7:AN33)</f>
        <v>26441.44</v>
      </c>
      <c r="AO39" s="407" t="n">
        <f aca="false">SUM(AO7:AO33)</f>
        <v>9313.984</v>
      </c>
      <c r="AP39" s="408"/>
      <c r="AQ39" s="406"/>
    </row>
  </sheetData>
  <mergeCells count="27">
    <mergeCell ref="A1:A2"/>
    <mergeCell ref="B1:B2"/>
    <mergeCell ref="C1:F1"/>
    <mergeCell ref="G1:J1"/>
    <mergeCell ref="K1:M1"/>
    <mergeCell ref="N1:Q1"/>
    <mergeCell ref="R1:U1"/>
    <mergeCell ref="V1:X1"/>
    <mergeCell ref="Y1:AB1"/>
    <mergeCell ref="AC1:AF1"/>
    <mergeCell ref="AG1:AI1"/>
    <mergeCell ref="AN2:AP2"/>
    <mergeCell ref="AL3:AQ3"/>
    <mergeCell ref="AM4:AM9"/>
    <mergeCell ref="AN4:AP5"/>
    <mergeCell ref="AQ4:AQ9"/>
    <mergeCell ref="AL23:AL24"/>
    <mergeCell ref="AM23:AM24"/>
    <mergeCell ref="AN23:AN24"/>
    <mergeCell ref="AO23:AO24"/>
    <mergeCell ref="AP23:AP24"/>
    <mergeCell ref="AL26:AL27"/>
    <mergeCell ref="AM26:AM27"/>
    <mergeCell ref="AN26:AN27"/>
    <mergeCell ref="AO26:AO27"/>
    <mergeCell ref="AP26:AP27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15" min="15" style="0" width="21.84"/>
  </cols>
  <sheetData>
    <row r="1" customFormat="false" ht="13.5" hidden="false" customHeight="false" outlineLevel="0" collapsed="false"/>
    <row r="2" customFormat="false" ht="13.5" hidden="true" customHeight="false" outlineLevel="0" collapsed="false"/>
    <row r="3" s="10" customFormat="true" ht="30" hidden="false" customHeight="true" outlineLevel="0" collapsed="false">
      <c r="A3" s="437" t="s">
        <v>1</v>
      </c>
      <c r="B3" s="438" t="s">
        <v>2</v>
      </c>
      <c r="C3" s="23" t="s">
        <v>3</v>
      </c>
      <c r="D3" s="23"/>
      <c r="E3" s="23"/>
      <c r="F3" s="23"/>
      <c r="G3" s="5" t="s">
        <v>4</v>
      </c>
      <c r="H3" s="5"/>
      <c r="I3" s="5"/>
      <c r="J3" s="5"/>
      <c r="K3" s="6" t="s">
        <v>5</v>
      </c>
      <c r="L3" s="6"/>
      <c r="M3" s="6"/>
    </row>
    <row r="4" s="10" customFormat="true" ht="64.5" hidden="false" customHeight="true" outlineLevel="0" collapsed="false">
      <c r="A4" s="437"/>
      <c r="B4" s="438"/>
      <c r="C4" s="11" t="s">
        <v>12</v>
      </c>
      <c r="D4" s="12" t="s">
        <v>128</v>
      </c>
      <c r="E4" s="12" t="s">
        <v>100</v>
      </c>
      <c r="F4" s="13" t="s">
        <v>101</v>
      </c>
      <c r="G4" s="14" t="s">
        <v>12</v>
      </c>
      <c r="H4" s="12" t="s">
        <v>128</v>
      </c>
      <c r="I4" s="12" t="s">
        <v>100</v>
      </c>
      <c r="J4" s="16" t="s">
        <v>101</v>
      </c>
      <c r="K4" s="14" t="s">
        <v>18</v>
      </c>
      <c r="L4" s="12" t="s">
        <v>100</v>
      </c>
      <c r="M4" s="16" t="s">
        <v>101</v>
      </c>
    </row>
    <row r="5" s="10" customFormat="true" ht="11.25" hidden="false" customHeight="false" outlineLevel="0" collapsed="false">
      <c r="A5" s="95" t="n">
        <v>1</v>
      </c>
      <c r="B5" s="69" t="s">
        <v>20</v>
      </c>
      <c r="C5" s="407" t="n">
        <v>0</v>
      </c>
      <c r="D5" s="43" t="n">
        <v>0</v>
      </c>
      <c r="E5" s="29" t="n">
        <v>0</v>
      </c>
      <c r="F5" s="30" t="n">
        <v>0</v>
      </c>
      <c r="G5" s="47" t="n">
        <v>2000</v>
      </c>
      <c r="H5" s="33" t="n">
        <v>1995.866</v>
      </c>
      <c r="I5" s="223" t="n">
        <v>33</v>
      </c>
      <c r="J5" s="224" t="n">
        <v>2271.7</v>
      </c>
      <c r="K5" s="38" t="n">
        <f aca="false">D5+H5</f>
        <v>1995.866</v>
      </c>
      <c r="L5" s="36" t="n">
        <f aca="false">E5+I5</f>
        <v>33</v>
      </c>
      <c r="M5" s="40" t="n">
        <f aca="false">F5+J5</f>
        <v>2271.7</v>
      </c>
    </row>
    <row r="6" s="10" customFormat="true" ht="11.25" hidden="false" customHeight="false" outlineLevel="0" collapsed="false">
      <c r="A6" s="95" t="n">
        <v>2</v>
      </c>
      <c r="B6" s="69" t="s">
        <v>21</v>
      </c>
      <c r="C6" s="283" t="n">
        <v>1898</v>
      </c>
      <c r="D6" s="257" t="n">
        <v>1626</v>
      </c>
      <c r="E6" s="53" t="n">
        <v>35</v>
      </c>
      <c r="F6" s="57" t="n">
        <v>2191.87</v>
      </c>
      <c r="G6" s="63" t="n">
        <v>3000</v>
      </c>
      <c r="H6" s="64" t="n">
        <v>3000</v>
      </c>
      <c r="I6" s="67" t="n">
        <v>57</v>
      </c>
      <c r="J6" s="87" t="n">
        <v>3569.54</v>
      </c>
      <c r="K6" s="60" t="n">
        <f aca="false">D6+H6</f>
        <v>4626</v>
      </c>
      <c r="L6" s="62" t="n">
        <f aca="false">E6+I6</f>
        <v>92</v>
      </c>
      <c r="M6" s="61" t="n">
        <f aca="false">F6+J6</f>
        <v>5761.41</v>
      </c>
    </row>
    <row r="7" s="10" customFormat="true" ht="11.25" hidden="false" customHeight="false" outlineLevel="0" collapsed="false">
      <c r="A7" s="95" t="n">
        <v>3</v>
      </c>
      <c r="B7" s="69" t="s">
        <v>22</v>
      </c>
      <c r="C7" s="283" t="n">
        <v>900</v>
      </c>
      <c r="D7" s="273" t="n">
        <v>328.4</v>
      </c>
      <c r="E7" s="67" t="n">
        <v>8</v>
      </c>
      <c r="F7" s="71" t="n">
        <v>485.6</v>
      </c>
      <c r="G7" s="63" t="n">
        <v>400</v>
      </c>
      <c r="H7" s="64" t="n">
        <v>400</v>
      </c>
      <c r="I7" s="67" t="n">
        <v>10</v>
      </c>
      <c r="J7" s="87" t="n">
        <v>727.2</v>
      </c>
      <c r="K7" s="60" t="n">
        <f aca="false">D7+H7</f>
        <v>728.4</v>
      </c>
      <c r="L7" s="62" t="n">
        <f aca="false">E7+I7</f>
        <v>18</v>
      </c>
      <c r="M7" s="61" t="n">
        <f aca="false">F7+J7</f>
        <v>1212.8</v>
      </c>
    </row>
    <row r="8" s="10" customFormat="true" ht="11.25" hidden="false" customHeight="false" outlineLevel="0" collapsed="false">
      <c r="A8" s="95" t="n">
        <v>4</v>
      </c>
      <c r="B8" s="69" t="s">
        <v>23</v>
      </c>
      <c r="C8" s="283" t="n">
        <v>5000</v>
      </c>
      <c r="D8" s="257" t="n">
        <v>344.365</v>
      </c>
      <c r="E8" s="53" t="n">
        <v>10</v>
      </c>
      <c r="F8" s="57" t="n">
        <v>701.4</v>
      </c>
      <c r="G8" s="63" t="n">
        <v>3700</v>
      </c>
      <c r="H8" s="64" t="n">
        <v>3700</v>
      </c>
      <c r="I8" s="67" t="n">
        <v>62</v>
      </c>
      <c r="J8" s="87" t="n">
        <v>3938.2</v>
      </c>
      <c r="K8" s="60" t="n">
        <f aca="false">D8+H8</f>
        <v>4044.365</v>
      </c>
      <c r="L8" s="62" t="n">
        <f aca="false">E8+I8</f>
        <v>72</v>
      </c>
      <c r="M8" s="61" t="n">
        <f aca="false">F8+J8</f>
        <v>4639.6</v>
      </c>
    </row>
    <row r="9" s="10" customFormat="true" ht="11.25" hidden="false" customHeight="false" outlineLevel="0" collapsed="false">
      <c r="A9" s="95" t="n">
        <v>5</v>
      </c>
      <c r="B9" s="69" t="s">
        <v>24</v>
      </c>
      <c r="C9" s="283" t="n">
        <v>7767</v>
      </c>
      <c r="D9" s="257" t="n">
        <v>0</v>
      </c>
      <c r="E9" s="53" t="n">
        <v>0</v>
      </c>
      <c r="F9" s="57" t="n">
        <v>0</v>
      </c>
      <c r="G9" s="63" t="n">
        <v>2100</v>
      </c>
      <c r="H9" s="64" t="n">
        <v>1914.0973</v>
      </c>
      <c r="I9" s="67" t="n">
        <v>35</v>
      </c>
      <c r="J9" s="87" t="n">
        <v>2250</v>
      </c>
      <c r="K9" s="60" t="n">
        <f aca="false">D9+H9</f>
        <v>1914.0973</v>
      </c>
      <c r="L9" s="62" t="n">
        <f aca="false">E9+I9</f>
        <v>35</v>
      </c>
      <c r="M9" s="61" t="n">
        <f aca="false">F9+J9</f>
        <v>2250</v>
      </c>
    </row>
    <row r="10" s="10" customFormat="true" ht="11.25" hidden="false" customHeight="false" outlineLevel="0" collapsed="false">
      <c r="A10" s="95" t="n">
        <v>6</v>
      </c>
      <c r="B10" s="69" t="s">
        <v>25</v>
      </c>
      <c r="C10" s="283" t="n">
        <v>1100</v>
      </c>
      <c r="D10" s="257" t="n">
        <v>94</v>
      </c>
      <c r="E10" s="53" t="n">
        <v>2</v>
      </c>
      <c r="F10" s="57" t="n">
        <v>137</v>
      </c>
      <c r="G10" s="63" t="n">
        <v>1400</v>
      </c>
      <c r="H10" s="64" t="n">
        <v>1395.778</v>
      </c>
      <c r="I10" s="67" t="n">
        <v>33</v>
      </c>
      <c r="J10" s="87" t="n">
        <v>1896</v>
      </c>
      <c r="K10" s="60" t="n">
        <f aca="false">D10+H10</f>
        <v>1489.778</v>
      </c>
      <c r="L10" s="62" t="n">
        <f aca="false">E10+I10</f>
        <v>35</v>
      </c>
      <c r="M10" s="61" t="n">
        <f aca="false">F10+J10</f>
        <v>2033</v>
      </c>
    </row>
    <row r="11" s="10" customFormat="true" ht="11.25" hidden="false" customHeight="false" outlineLevel="0" collapsed="false">
      <c r="A11" s="95" t="n">
        <v>7</v>
      </c>
      <c r="B11" s="69" t="s">
        <v>26</v>
      </c>
      <c r="C11" s="283" t="n">
        <v>2000</v>
      </c>
      <c r="D11" s="257" t="n">
        <v>26.347</v>
      </c>
      <c r="E11" s="53" t="n">
        <v>1</v>
      </c>
      <c r="F11" s="57" t="n">
        <v>34.28</v>
      </c>
      <c r="G11" s="63" t="n">
        <v>2500</v>
      </c>
      <c r="H11" s="64" t="n">
        <v>2500</v>
      </c>
      <c r="I11" s="67" t="n">
        <v>51</v>
      </c>
      <c r="J11" s="87" t="n">
        <v>2968.5</v>
      </c>
      <c r="K11" s="60" t="n">
        <f aca="false">D11+H11</f>
        <v>2526.347</v>
      </c>
      <c r="L11" s="62" t="n">
        <f aca="false">E11+I11</f>
        <v>52</v>
      </c>
      <c r="M11" s="61" t="n">
        <f aca="false">F11+J11</f>
        <v>3002.78</v>
      </c>
    </row>
    <row r="12" s="10" customFormat="true" ht="11.25" hidden="false" customHeight="false" outlineLevel="0" collapsed="false">
      <c r="A12" s="95" t="n">
        <v>8</v>
      </c>
      <c r="B12" s="69" t="s">
        <v>27</v>
      </c>
      <c r="C12" s="283" t="n">
        <v>200</v>
      </c>
      <c r="D12" s="257" t="n">
        <v>93.043</v>
      </c>
      <c r="E12" s="53" t="n">
        <v>2</v>
      </c>
      <c r="F12" s="57" t="n">
        <v>104.52</v>
      </c>
      <c r="G12" s="63" t="n">
        <v>800</v>
      </c>
      <c r="H12" s="64" t="n">
        <v>571.993</v>
      </c>
      <c r="I12" s="67" t="n">
        <v>8</v>
      </c>
      <c r="J12" s="87" t="n">
        <v>583.71</v>
      </c>
      <c r="K12" s="60" t="n">
        <f aca="false">D12+H12</f>
        <v>665.036</v>
      </c>
      <c r="L12" s="62" t="n">
        <f aca="false">E12+I12</f>
        <v>10</v>
      </c>
      <c r="M12" s="61" t="n">
        <f aca="false">F12+J12</f>
        <v>688.23</v>
      </c>
    </row>
    <row r="13" s="10" customFormat="true" ht="11.25" hidden="false" customHeight="false" outlineLevel="0" collapsed="false">
      <c r="A13" s="95" t="n">
        <v>9</v>
      </c>
      <c r="B13" s="69" t="s">
        <v>28</v>
      </c>
      <c r="C13" s="283" t="n">
        <v>521</v>
      </c>
      <c r="D13" s="257" t="n">
        <v>127.1</v>
      </c>
      <c r="E13" s="53" t="n">
        <v>3</v>
      </c>
      <c r="F13" s="57" t="n">
        <v>190.72</v>
      </c>
      <c r="G13" s="63" t="n">
        <v>1200</v>
      </c>
      <c r="H13" s="64" t="n">
        <v>1200</v>
      </c>
      <c r="I13" s="67" t="n">
        <v>24</v>
      </c>
      <c r="J13" s="87" t="n">
        <v>1647.03</v>
      </c>
      <c r="K13" s="60" t="n">
        <f aca="false">D13+H13</f>
        <v>1327.1</v>
      </c>
      <c r="L13" s="62" t="n">
        <f aca="false">E13+I13</f>
        <v>27</v>
      </c>
      <c r="M13" s="61" t="n">
        <f aca="false">F13+J13</f>
        <v>1837.75</v>
      </c>
    </row>
    <row r="14" s="10" customFormat="true" ht="11.25" hidden="false" customHeight="false" outlineLevel="0" collapsed="false">
      <c r="A14" s="95" t="n">
        <v>10</v>
      </c>
      <c r="B14" s="69" t="s">
        <v>29</v>
      </c>
      <c r="C14" s="283" t="n">
        <v>2300</v>
      </c>
      <c r="D14" s="257" t="n">
        <v>0</v>
      </c>
      <c r="E14" s="53" t="n">
        <v>0</v>
      </c>
      <c r="F14" s="57" t="n">
        <v>0</v>
      </c>
      <c r="G14" s="63" t="n">
        <v>2700</v>
      </c>
      <c r="H14" s="85" t="n">
        <v>2700</v>
      </c>
      <c r="I14" s="67" t="n">
        <v>47</v>
      </c>
      <c r="J14" s="87" t="n">
        <v>3135.7</v>
      </c>
      <c r="K14" s="60" t="n">
        <f aca="false">D14+H14</f>
        <v>2700</v>
      </c>
      <c r="L14" s="62" t="n">
        <f aca="false">E14+I14</f>
        <v>47</v>
      </c>
      <c r="M14" s="61" t="n">
        <f aca="false">F14+J14</f>
        <v>3135.7</v>
      </c>
    </row>
    <row r="15" s="10" customFormat="true" ht="11.25" hidden="false" customHeight="false" outlineLevel="0" collapsed="false">
      <c r="A15" s="95" t="n">
        <v>11</v>
      </c>
      <c r="B15" s="69" t="s">
        <v>30</v>
      </c>
      <c r="C15" s="283" t="n">
        <v>1428.69</v>
      </c>
      <c r="D15" s="257" t="n">
        <v>35</v>
      </c>
      <c r="E15" s="53" t="n">
        <v>3</v>
      </c>
      <c r="F15" s="57" t="n">
        <v>275.68</v>
      </c>
      <c r="G15" s="63" t="n">
        <v>1900</v>
      </c>
      <c r="H15" s="64" t="n">
        <v>1900</v>
      </c>
      <c r="I15" s="67" t="n">
        <v>50</v>
      </c>
      <c r="J15" s="87" t="n">
        <v>3248.88</v>
      </c>
      <c r="K15" s="60" t="n">
        <f aca="false">D15+H15</f>
        <v>1935</v>
      </c>
      <c r="L15" s="62" t="n">
        <f aca="false">E15+I15</f>
        <v>53</v>
      </c>
      <c r="M15" s="61" t="n">
        <f aca="false">F15+J15</f>
        <v>3524.56</v>
      </c>
    </row>
    <row r="16" s="10" customFormat="true" ht="11.25" hidden="false" customHeight="false" outlineLevel="0" collapsed="false">
      <c r="A16" s="95" t="n">
        <v>12</v>
      </c>
      <c r="B16" s="69" t="s">
        <v>31</v>
      </c>
      <c r="C16" s="283" t="n">
        <v>200</v>
      </c>
      <c r="D16" s="273" t="n">
        <v>185.315</v>
      </c>
      <c r="E16" s="67" t="n">
        <v>6</v>
      </c>
      <c r="F16" s="71" t="n">
        <v>313.52</v>
      </c>
      <c r="G16" s="63" t="n">
        <v>1000</v>
      </c>
      <c r="H16" s="85" t="n">
        <v>688.493</v>
      </c>
      <c r="I16" s="67" t="n">
        <v>19</v>
      </c>
      <c r="J16" s="87" t="n">
        <v>1182.16</v>
      </c>
      <c r="K16" s="60" t="n">
        <f aca="false">D16+H16</f>
        <v>873.808</v>
      </c>
      <c r="L16" s="62" t="n">
        <f aca="false">E16+I16</f>
        <v>25</v>
      </c>
      <c r="M16" s="61" t="n">
        <f aca="false">F16+J16</f>
        <v>1495.68</v>
      </c>
    </row>
    <row r="17" s="10" customFormat="true" ht="11.25" hidden="false" customHeight="false" outlineLevel="0" collapsed="false">
      <c r="A17" s="95" t="n">
        <v>13</v>
      </c>
      <c r="B17" s="69" t="s">
        <v>32</v>
      </c>
      <c r="C17" s="283" t="n">
        <v>2000</v>
      </c>
      <c r="D17" s="257" t="n">
        <v>94</v>
      </c>
      <c r="E17" s="53" t="n">
        <v>3</v>
      </c>
      <c r="F17" s="57" t="n">
        <v>130.1</v>
      </c>
      <c r="G17" s="63" t="n">
        <v>4000</v>
      </c>
      <c r="H17" s="64" t="n">
        <v>3800</v>
      </c>
      <c r="I17" s="67" t="n">
        <v>56</v>
      </c>
      <c r="J17" s="278" t="n">
        <v>3709.8</v>
      </c>
      <c r="K17" s="60" t="n">
        <f aca="false">D17+H17</f>
        <v>3894</v>
      </c>
      <c r="L17" s="62" t="n">
        <f aca="false">E17+I17</f>
        <v>59</v>
      </c>
      <c r="M17" s="61" t="n">
        <f aca="false">F17+J17</f>
        <v>3839.9</v>
      </c>
    </row>
    <row r="18" s="10" customFormat="true" ht="11.25" hidden="false" customHeight="false" outlineLevel="0" collapsed="false">
      <c r="A18" s="95" t="n">
        <v>14</v>
      </c>
      <c r="B18" s="69" t="s">
        <v>33</v>
      </c>
      <c r="C18" s="283" t="n">
        <v>1065</v>
      </c>
      <c r="D18" s="257" t="n">
        <v>46.941</v>
      </c>
      <c r="E18" s="53" t="n">
        <v>1</v>
      </c>
      <c r="F18" s="57" t="n">
        <v>69.1</v>
      </c>
      <c r="G18" s="63" t="n">
        <v>900</v>
      </c>
      <c r="H18" s="64" t="n">
        <v>895.741</v>
      </c>
      <c r="I18" s="67" t="n">
        <v>21</v>
      </c>
      <c r="J18" s="87" t="n">
        <v>1340.87</v>
      </c>
      <c r="K18" s="60" t="n">
        <f aca="false">D18+H18</f>
        <v>942.682</v>
      </c>
      <c r="L18" s="62" t="n">
        <f aca="false">E18+I18</f>
        <v>22</v>
      </c>
      <c r="M18" s="61" t="n">
        <f aca="false">F18+J18</f>
        <v>1409.97</v>
      </c>
    </row>
    <row r="19" s="10" customFormat="true" ht="11.25" hidden="false" customHeight="false" outlineLevel="0" collapsed="false">
      <c r="A19" s="95" t="n">
        <v>15</v>
      </c>
      <c r="B19" s="69" t="s">
        <v>34</v>
      </c>
      <c r="C19" s="283" t="n">
        <v>2300</v>
      </c>
      <c r="D19" s="257" t="n">
        <v>164.613</v>
      </c>
      <c r="E19" s="53" t="n">
        <v>3</v>
      </c>
      <c r="F19" s="57" t="n">
        <v>187.68</v>
      </c>
      <c r="G19" s="63" t="n">
        <v>1600</v>
      </c>
      <c r="H19" s="64" t="n">
        <v>1600</v>
      </c>
      <c r="I19" s="67" t="n">
        <v>27</v>
      </c>
      <c r="J19" s="87" t="n">
        <v>1923.94</v>
      </c>
      <c r="K19" s="60" t="n">
        <f aca="false">D19+H19</f>
        <v>1764.613</v>
      </c>
      <c r="L19" s="62" t="n">
        <f aca="false">E19+I19</f>
        <v>30</v>
      </c>
      <c r="M19" s="61" t="n">
        <f aca="false">F19+J19</f>
        <v>2111.62</v>
      </c>
    </row>
    <row r="20" s="10" customFormat="true" ht="11.25" hidden="false" customHeight="false" outlineLevel="0" collapsed="false">
      <c r="A20" s="95" t="n">
        <v>16</v>
      </c>
      <c r="B20" s="69" t="s">
        <v>35</v>
      </c>
      <c r="C20" s="283" t="n">
        <v>800</v>
      </c>
      <c r="D20" s="288" t="n">
        <v>862.16</v>
      </c>
      <c r="E20" s="93" t="n">
        <v>25</v>
      </c>
      <c r="F20" s="439" t="n">
        <v>1332</v>
      </c>
      <c r="G20" s="63" t="n">
        <v>4000</v>
      </c>
      <c r="H20" s="64" t="n">
        <v>4000</v>
      </c>
      <c r="I20" s="67" t="n">
        <v>135</v>
      </c>
      <c r="J20" s="87" t="n">
        <v>7376.5</v>
      </c>
      <c r="K20" s="60" t="n">
        <f aca="false">D20+H20</f>
        <v>4862.16</v>
      </c>
      <c r="L20" s="62" t="n">
        <f aca="false">E20+I20</f>
        <v>160</v>
      </c>
      <c r="M20" s="61" t="n">
        <f aca="false">F20+J20</f>
        <v>8708.5</v>
      </c>
    </row>
    <row r="21" s="10" customFormat="true" ht="11.25" hidden="false" customHeight="false" outlineLevel="0" collapsed="false">
      <c r="A21" s="95" t="n">
        <v>17</v>
      </c>
      <c r="B21" s="69" t="s">
        <v>36</v>
      </c>
      <c r="C21" s="283" t="n">
        <v>463.5</v>
      </c>
      <c r="D21" s="273" t="n">
        <v>295.46</v>
      </c>
      <c r="E21" s="67" t="n">
        <v>7</v>
      </c>
      <c r="F21" s="71" t="n">
        <v>500</v>
      </c>
      <c r="G21" s="63" t="n">
        <v>3000</v>
      </c>
      <c r="H21" s="64" t="n">
        <v>2496.783</v>
      </c>
      <c r="I21" s="67" t="n">
        <v>47</v>
      </c>
      <c r="J21" s="87" t="n">
        <v>2784.83</v>
      </c>
      <c r="K21" s="60" t="n">
        <f aca="false">D21+H21</f>
        <v>2792.243</v>
      </c>
      <c r="L21" s="62" t="n">
        <f aca="false">E21+I21</f>
        <v>54</v>
      </c>
      <c r="M21" s="61" t="n">
        <f aca="false">F21+J21</f>
        <v>3284.83</v>
      </c>
    </row>
    <row r="22" s="10" customFormat="true" ht="11.25" hidden="false" customHeight="false" outlineLevel="0" collapsed="false">
      <c r="A22" s="95" t="n">
        <v>18</v>
      </c>
      <c r="B22" s="69" t="s">
        <v>37</v>
      </c>
      <c r="C22" s="283" t="n">
        <v>3000</v>
      </c>
      <c r="D22" s="257" t="n">
        <v>277</v>
      </c>
      <c r="E22" s="53" t="n">
        <v>2</v>
      </c>
      <c r="F22" s="57" t="n">
        <v>114.53</v>
      </c>
      <c r="G22" s="63" t="n">
        <v>3700</v>
      </c>
      <c r="H22" s="64" t="n">
        <v>2365.669</v>
      </c>
      <c r="I22" s="67" t="n">
        <v>61</v>
      </c>
      <c r="J22" s="87" t="n">
        <v>3472.97</v>
      </c>
      <c r="K22" s="60" t="n">
        <f aca="false">D22+H22</f>
        <v>2642.669</v>
      </c>
      <c r="L22" s="62" t="n">
        <f aca="false">E22+I22</f>
        <v>63</v>
      </c>
      <c r="M22" s="61" t="n">
        <f aca="false">F22+J22</f>
        <v>3587.5</v>
      </c>
    </row>
    <row r="23" s="10" customFormat="true" ht="11.25" hidden="false" customHeight="false" outlineLevel="0" collapsed="false">
      <c r="A23" s="95" t="n">
        <v>19</v>
      </c>
      <c r="B23" s="69" t="s">
        <v>38</v>
      </c>
      <c r="C23" s="283" t="n">
        <v>1230</v>
      </c>
      <c r="D23" s="257" t="n">
        <v>546.2</v>
      </c>
      <c r="E23" s="53" t="n">
        <v>11</v>
      </c>
      <c r="F23" s="57" t="n">
        <v>899.9</v>
      </c>
      <c r="G23" s="63" t="n">
        <v>1200</v>
      </c>
      <c r="H23" s="64" t="n">
        <v>1200</v>
      </c>
      <c r="I23" s="67" t="n">
        <v>26</v>
      </c>
      <c r="J23" s="87" t="n">
        <v>1766.5</v>
      </c>
      <c r="K23" s="60" t="n">
        <f aca="false">D23+H23</f>
        <v>1746.2</v>
      </c>
      <c r="L23" s="62" t="n">
        <f aca="false">E23+I23</f>
        <v>37</v>
      </c>
      <c r="M23" s="61" t="n">
        <f aca="false">F23+J23</f>
        <v>2666.4</v>
      </c>
    </row>
    <row r="24" s="10" customFormat="true" ht="11.25" hidden="false" customHeight="false" outlineLevel="0" collapsed="false">
      <c r="A24" s="95" t="n">
        <v>20</v>
      </c>
      <c r="B24" s="69" t="s">
        <v>39</v>
      </c>
      <c r="C24" s="283" t="n">
        <v>1500</v>
      </c>
      <c r="D24" s="64" t="n">
        <v>1079.9</v>
      </c>
      <c r="E24" s="53" t="n">
        <v>18</v>
      </c>
      <c r="F24" s="57" t="n">
        <v>1077.37</v>
      </c>
      <c r="G24" s="63" t="n">
        <v>3000</v>
      </c>
      <c r="H24" s="64" t="n">
        <v>1923.492</v>
      </c>
      <c r="I24" s="67" t="n">
        <v>34</v>
      </c>
      <c r="J24" s="87" t="n">
        <v>2000.69</v>
      </c>
      <c r="K24" s="60" t="n">
        <f aca="false">D24+H24</f>
        <v>3003.392</v>
      </c>
      <c r="L24" s="62" t="n">
        <f aca="false">E24+I24</f>
        <v>52</v>
      </c>
      <c r="M24" s="61" t="n">
        <f aca="false">F24+J24</f>
        <v>3078.06</v>
      </c>
    </row>
    <row r="25" s="10" customFormat="true" ht="11.25" hidden="false" customHeight="false" outlineLevel="0" collapsed="false">
      <c r="A25" s="95" t="n">
        <v>21</v>
      </c>
      <c r="B25" s="69" t="s">
        <v>40</v>
      </c>
      <c r="C25" s="234" t="n">
        <v>790</v>
      </c>
      <c r="D25" s="257" t="n">
        <v>505</v>
      </c>
      <c r="E25" s="53" t="n">
        <v>2</v>
      </c>
      <c r="F25" s="57" t="n">
        <v>143.73</v>
      </c>
      <c r="G25" s="63" t="n">
        <v>2300</v>
      </c>
      <c r="H25" s="64" t="n">
        <v>1306.825</v>
      </c>
      <c r="I25" s="67" t="n">
        <v>32</v>
      </c>
      <c r="J25" s="87" t="n">
        <v>1798.64</v>
      </c>
      <c r="K25" s="60" t="n">
        <f aca="false">D25+H25</f>
        <v>1811.825</v>
      </c>
      <c r="L25" s="62" t="n">
        <f aca="false">E25+I25</f>
        <v>34</v>
      </c>
      <c r="M25" s="61" t="n">
        <f aca="false">F25+J25</f>
        <v>1942.37</v>
      </c>
    </row>
    <row r="26" s="10" customFormat="true" ht="11.25" hidden="false" customHeight="false" outlineLevel="0" collapsed="false">
      <c r="A26" s="95" t="n">
        <v>22</v>
      </c>
      <c r="B26" s="69" t="s">
        <v>41</v>
      </c>
      <c r="C26" s="283" t="n">
        <v>210.7</v>
      </c>
      <c r="D26" s="257" t="n">
        <v>94</v>
      </c>
      <c r="E26" s="53" t="n">
        <v>3</v>
      </c>
      <c r="F26" s="57" t="n">
        <v>182.1</v>
      </c>
      <c r="G26" s="63" t="n">
        <v>500</v>
      </c>
      <c r="H26" s="64" t="n">
        <v>500</v>
      </c>
      <c r="I26" s="67" t="n">
        <v>13</v>
      </c>
      <c r="J26" s="87" t="n">
        <v>847.38</v>
      </c>
      <c r="K26" s="60" t="n">
        <f aca="false">D26+H26</f>
        <v>594</v>
      </c>
      <c r="L26" s="62" t="n">
        <f aca="false">E26+I26</f>
        <v>16</v>
      </c>
      <c r="M26" s="61" t="n">
        <f aca="false">F26+J26</f>
        <v>1029.48</v>
      </c>
    </row>
    <row r="27" s="10" customFormat="true" ht="11.25" hidden="false" customHeight="false" outlineLevel="0" collapsed="false">
      <c r="A27" s="95" t="n">
        <v>23</v>
      </c>
      <c r="B27" s="69" t="s">
        <v>42</v>
      </c>
      <c r="C27" s="283" t="n">
        <v>100</v>
      </c>
      <c r="D27" s="257" t="n">
        <v>40</v>
      </c>
      <c r="E27" s="53" t="n">
        <v>1</v>
      </c>
      <c r="F27" s="57" t="n">
        <v>73.62</v>
      </c>
      <c r="G27" s="63" t="n">
        <v>2000</v>
      </c>
      <c r="H27" s="85" t="n">
        <v>1937.16</v>
      </c>
      <c r="I27" s="67" t="n">
        <v>33</v>
      </c>
      <c r="J27" s="87" t="n">
        <v>2275.43</v>
      </c>
      <c r="K27" s="60" t="n">
        <f aca="false">D27+H27</f>
        <v>1977.16</v>
      </c>
      <c r="L27" s="62" t="n">
        <f aca="false">E27+I27</f>
        <v>34</v>
      </c>
      <c r="M27" s="61" t="n">
        <f aca="false">F27+J27</f>
        <v>2349.05</v>
      </c>
    </row>
    <row r="28" s="10" customFormat="true" ht="11.25" hidden="false" customHeight="false" outlineLevel="0" collapsed="false">
      <c r="A28" s="95" t="n">
        <v>24</v>
      </c>
      <c r="B28" s="69" t="s">
        <v>43</v>
      </c>
      <c r="C28" s="283" t="n">
        <v>200</v>
      </c>
      <c r="D28" s="257" t="n">
        <v>169.4</v>
      </c>
      <c r="E28" s="53" t="n">
        <v>3</v>
      </c>
      <c r="F28" s="57" t="n">
        <v>285.97</v>
      </c>
      <c r="G28" s="63" t="n">
        <v>1000</v>
      </c>
      <c r="H28" s="64" t="n">
        <v>999.176</v>
      </c>
      <c r="I28" s="67" t="n">
        <v>18</v>
      </c>
      <c r="J28" s="87" t="n">
        <v>1191.72</v>
      </c>
      <c r="K28" s="60" t="n">
        <f aca="false">D28+H28</f>
        <v>1168.576</v>
      </c>
      <c r="L28" s="62" t="n">
        <f aca="false">E28+I28</f>
        <v>21</v>
      </c>
      <c r="M28" s="61" t="n">
        <f aca="false">F28+J28</f>
        <v>1477.69</v>
      </c>
    </row>
    <row r="29" s="10" customFormat="true" ht="11.25" hidden="false" customHeight="false" outlineLevel="0" collapsed="false">
      <c r="A29" s="95" t="n">
        <v>25</v>
      </c>
      <c r="B29" s="69" t="s">
        <v>44</v>
      </c>
      <c r="C29" s="283" t="n">
        <v>200</v>
      </c>
      <c r="D29" s="257" t="n">
        <v>236.009</v>
      </c>
      <c r="E29" s="53" t="n">
        <v>5</v>
      </c>
      <c r="F29" s="57" t="n">
        <v>293.94</v>
      </c>
      <c r="G29" s="63" t="n">
        <v>2600</v>
      </c>
      <c r="H29" s="85" t="n">
        <v>2418.967</v>
      </c>
      <c r="I29" s="67" t="n">
        <v>51</v>
      </c>
      <c r="J29" s="87" t="n">
        <v>3082.2</v>
      </c>
      <c r="K29" s="60" t="n">
        <f aca="false">D29+H29</f>
        <v>2654.976</v>
      </c>
      <c r="L29" s="62" t="n">
        <f aca="false">E29+I29</f>
        <v>56</v>
      </c>
      <c r="M29" s="61" t="n">
        <f aca="false">F29+J29</f>
        <v>3376.14</v>
      </c>
    </row>
    <row r="30" s="10" customFormat="true" ht="11.25" hidden="false" customHeight="false" outlineLevel="0" collapsed="false">
      <c r="A30" s="95" t="n">
        <v>26</v>
      </c>
      <c r="B30" s="69" t="s">
        <v>45</v>
      </c>
      <c r="C30" s="283" t="n">
        <v>7695</v>
      </c>
      <c r="D30" s="288" t="n">
        <v>7695</v>
      </c>
      <c r="E30" s="93" t="n">
        <v>106</v>
      </c>
      <c r="F30" s="439" t="n">
        <v>8500</v>
      </c>
      <c r="G30" s="63" t="n">
        <v>12800</v>
      </c>
      <c r="H30" s="85" t="n">
        <f aca="false">15500-H14</f>
        <v>12800</v>
      </c>
      <c r="I30" s="67" t="n">
        <v>169</v>
      </c>
      <c r="J30" s="87" t="n">
        <v>13418.57</v>
      </c>
      <c r="K30" s="60" t="n">
        <f aca="false">D30+H30</f>
        <v>20495</v>
      </c>
      <c r="L30" s="62" t="n">
        <f aca="false">E30+I30</f>
        <v>275</v>
      </c>
      <c r="M30" s="61" t="n">
        <f aca="false">F30+J30</f>
        <v>21918.57</v>
      </c>
    </row>
    <row r="31" s="10" customFormat="true" ht="12" hidden="false" customHeight="false" outlineLevel="0" collapsed="false">
      <c r="A31" s="440" t="n">
        <v>27</v>
      </c>
      <c r="B31" s="97" t="s">
        <v>46</v>
      </c>
      <c r="C31" s="441" t="n">
        <v>70</v>
      </c>
      <c r="D31" s="292" t="n">
        <v>66.813</v>
      </c>
      <c r="E31" s="101" t="n">
        <v>1</v>
      </c>
      <c r="F31" s="291" t="n">
        <v>83.1</v>
      </c>
      <c r="G31" s="116" t="n">
        <v>500</v>
      </c>
      <c r="H31" s="296" t="n">
        <v>499.854</v>
      </c>
      <c r="I31" s="297" t="n">
        <v>8</v>
      </c>
      <c r="J31" s="282" t="n">
        <v>501.3</v>
      </c>
      <c r="K31" s="110" t="n">
        <f aca="false">D31+H31</f>
        <v>566.667</v>
      </c>
      <c r="L31" s="115" t="n">
        <f aca="false">E31+I31</f>
        <v>9</v>
      </c>
      <c r="M31" s="112" t="n">
        <f aca="false">F31+J31</f>
        <v>584.4</v>
      </c>
    </row>
    <row r="32" s="10" customFormat="true" ht="12" hidden="false" customHeight="false" outlineLevel="0" collapsed="false">
      <c r="A32" s="442" t="s">
        <v>47</v>
      </c>
      <c r="B32" s="442"/>
      <c r="C32" s="443" t="n">
        <f aca="false">SUM(C5:C31)</f>
        <v>44938.89</v>
      </c>
      <c r="D32" s="333" t="n">
        <f aca="false">SUM(D5:D31)</f>
        <v>15032.066</v>
      </c>
      <c r="E32" s="331" t="n">
        <f aca="false">SUM(E5:E31)</f>
        <v>261</v>
      </c>
      <c r="F32" s="131" t="n">
        <f aca="false">SUM(F5:F31)</f>
        <v>18307.73</v>
      </c>
      <c r="G32" s="142" t="n">
        <f aca="false">SUM(G5:G31)</f>
        <v>65800</v>
      </c>
      <c r="H32" s="330" t="n">
        <f aca="false">SUM(H5:H31)</f>
        <v>60709.8943</v>
      </c>
      <c r="I32" s="337" t="n">
        <f aca="false">SUM(I5:I31)</f>
        <v>1160</v>
      </c>
      <c r="J32" s="356" t="n">
        <f aca="false">SUM(J5:J31)</f>
        <v>74909.96</v>
      </c>
      <c r="K32" s="129" t="n">
        <f aca="false">D32+H32</f>
        <v>75741.9603</v>
      </c>
      <c r="L32" s="134" t="n">
        <f aca="false">E32+I32</f>
        <v>1421</v>
      </c>
      <c r="M32" s="444" t="n">
        <f aca="false">F32+J32</f>
        <v>93217.69</v>
      </c>
    </row>
  </sheetData>
  <mergeCells count="6">
    <mergeCell ref="A3:A4"/>
    <mergeCell ref="B3:B4"/>
    <mergeCell ref="C3:F3"/>
    <mergeCell ref="G3:J3"/>
    <mergeCell ref="K3:M3"/>
    <mergeCell ref="A32:B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2:06:11Z</dcterms:created>
  <dc:creator>BTanya</dc:creator>
  <dc:description/>
  <dc:language>en-US</dc:language>
  <cp:lastModifiedBy>LGeyko</cp:lastModifiedBy>
  <cp:lastPrinted>2009-03-31T12:15:41Z</cp:lastPrinted>
  <dcterms:modified xsi:type="dcterms:W3CDTF">2009-04-02T07:36:53Z</dcterms:modified>
  <cp:revision>0</cp:revision>
  <dc:subject/>
  <dc:title/>
</cp:coreProperties>
</file>